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정렬과부분합" sheetId="1" state="visible" r:id="rId2"/>
  </sheets>
  <externalReferences>
    <externalReference r:id="rId3"/>
  </externalReferences>
  <definedNames>
    <definedName function="false" hidden="false" name="거래율" vbProcedure="false">'[1]'!$C$17:$H$18</definedName>
    <definedName function="false" hidden="false" name="기본이자율" vbProcedure="false">'[1]'!$D$14</definedName>
    <definedName function="false" hidden="false" name="이자액" vbProcedure="false">'[1]'!$I$13</definedName>
    <definedName function="false" hidden="false" name="추가이자율" vbProcedure="false">'[1]'!$C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r>
      <rPr>
        <sz val="11"/>
        <rFont val="Noto Sans"/>
        <family val="2"/>
      </rPr>
      <t xml:space="preserve">상공대학 회계원리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학기 성적</t>
    </r>
  </si>
  <si>
    <t xml:space="preserve">성명</t>
  </si>
  <si>
    <t xml:space="preserve">학번</t>
  </si>
  <si>
    <t xml:space="preserve">학과</t>
  </si>
  <si>
    <t xml:space="preserve">성별</t>
  </si>
  <si>
    <t xml:space="preserve">학년</t>
  </si>
  <si>
    <t xml:space="preserve">결석</t>
  </si>
  <si>
    <t xml:space="preserve">중간필기</t>
  </si>
  <si>
    <t xml:space="preserve">과제물</t>
  </si>
  <si>
    <t xml:space="preserve">기말고사</t>
  </si>
  <si>
    <t xml:space="preserve">출석점수</t>
  </si>
  <si>
    <t xml:space="preserve">가중평균</t>
  </si>
  <si>
    <t xml:space="preserve">이민선</t>
  </si>
  <si>
    <t xml:space="preserve">전산과</t>
  </si>
  <si>
    <t xml:space="preserve">여</t>
  </si>
  <si>
    <t xml:space="preserve">장서희</t>
  </si>
  <si>
    <t xml:space="preserve">전산과 요약</t>
  </si>
  <si>
    <t xml:space="preserve">전산과 평균</t>
  </si>
  <si>
    <t xml:space="preserve">정성택</t>
  </si>
  <si>
    <t xml:space="preserve">경제과</t>
  </si>
  <si>
    <t xml:space="preserve">남</t>
  </si>
  <si>
    <t xml:space="preserve">최순길</t>
  </si>
  <si>
    <t xml:space="preserve">문지은</t>
  </si>
  <si>
    <t xml:space="preserve">이희애</t>
  </si>
  <si>
    <t xml:space="preserve">경제과 요약</t>
  </si>
  <si>
    <t xml:space="preserve">경제과 평균</t>
  </si>
  <si>
    <t xml:space="preserve">유현상</t>
  </si>
  <si>
    <t xml:space="preserve">무역과</t>
  </si>
  <si>
    <t xml:space="preserve">홍석진</t>
  </si>
  <si>
    <t xml:space="preserve">이미영</t>
  </si>
  <si>
    <t xml:space="preserve">무역과 요약</t>
  </si>
  <si>
    <t xml:space="preserve">무역과 평균</t>
  </si>
  <si>
    <t xml:space="preserve">총합계</t>
  </si>
  <si>
    <t xml:space="preserve">전체 평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ster/&#48148;&#53461;%20&#54868;&#47732;/&#44368;&#50977;&#51088;&#47308;/&#52280;&#44256;2/&#45936;&#51060;&#53552;&#53685;&#546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분석작업-1"/>
      <sheetName val="핵심연습"/>
      <sheetName val="분석작업-A"/>
      <sheetName val="분석작업-B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6" min="4" style="0" width="4.88"/>
    <col collapsed="false" customWidth="true" hidden="false" outlineLevel="0" max="7" min="7" style="0" width="8.22"/>
    <col collapsed="false" customWidth="true" hidden="false" outlineLevel="0" max="8" min="8" style="0" width="6.55"/>
    <col collapsed="false" customWidth="true" hidden="false" outlineLevel="0" max="11" min="9" style="0" width="8.2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13.5" hidden="false" customHeight="false" outlineLevel="0" collapsed="false">
      <c r="A4" s="2" t="s">
        <v>12</v>
      </c>
      <c r="B4" s="2" t="n">
        <v>2003134</v>
      </c>
      <c r="C4" s="2" t="s">
        <v>13</v>
      </c>
      <c r="D4" s="2" t="s">
        <v>14</v>
      </c>
      <c r="E4" s="2" t="n">
        <v>2</v>
      </c>
      <c r="F4" s="2" t="n">
        <v>0</v>
      </c>
      <c r="G4" s="2" t="n">
        <v>48</v>
      </c>
      <c r="H4" s="2" t="n">
        <v>44</v>
      </c>
      <c r="I4" s="2" t="n">
        <v>98</v>
      </c>
      <c r="J4" s="2" t="n">
        <v>100</v>
      </c>
      <c r="K4" s="3" t="n">
        <v>96</v>
      </c>
    </row>
    <row r="5" customFormat="false" ht="13.5" hidden="false" customHeight="false" outlineLevel="0" collapsed="false">
      <c r="A5" s="2" t="s">
        <v>15</v>
      </c>
      <c r="B5" s="2" t="n">
        <v>2001212</v>
      </c>
      <c r="C5" s="2" t="s">
        <v>13</v>
      </c>
      <c r="D5" s="2" t="s">
        <v>14</v>
      </c>
      <c r="E5" s="2" t="n">
        <v>4</v>
      </c>
      <c r="F5" s="2" t="n">
        <v>5</v>
      </c>
      <c r="G5" s="2" t="n">
        <v>40</v>
      </c>
      <c r="H5" s="2" t="n">
        <v>50</v>
      </c>
      <c r="I5" s="2" t="n">
        <v>66</v>
      </c>
      <c r="J5" s="2" t="n">
        <v>75</v>
      </c>
      <c r="K5" s="3" t="n">
        <v>77.4</v>
      </c>
    </row>
    <row r="6" customFormat="false" ht="13.5" hidden="false" customHeight="false" outlineLevel="0" collapsed="false">
      <c r="A6" s="2"/>
      <c r="B6" s="2"/>
      <c r="C6" s="4" t="s">
        <v>16</v>
      </c>
      <c r="D6" s="2"/>
      <c r="E6" s="2"/>
      <c r="F6" s="2"/>
      <c r="G6" s="2" t="n">
        <f aca="false">SUBTOTAL(9,G4:G5)</f>
        <v>88</v>
      </c>
      <c r="H6" s="2" t="n">
        <f aca="false">SUBTOTAL(9,H4:H5)</f>
        <v>94</v>
      </c>
      <c r="I6" s="2" t="n">
        <f aca="false">SUBTOTAL(9,I4:I5)</f>
        <v>164</v>
      </c>
      <c r="J6" s="2" t="n">
        <f aca="false">SUBTOTAL(9,J4:J5)</f>
        <v>175</v>
      </c>
      <c r="K6" s="3" t="n">
        <f aca="false">SUBTOTAL(9,K4:K5)</f>
        <v>173.4</v>
      </c>
    </row>
    <row r="7" customFormat="false" ht="13.5" hidden="false" customHeight="false" outlineLevel="0" collapsed="false">
      <c r="A7" s="2"/>
      <c r="B7" s="2"/>
      <c r="C7" s="4" t="s">
        <v>17</v>
      </c>
      <c r="D7" s="2"/>
      <c r="E7" s="2"/>
      <c r="F7" s="2"/>
      <c r="G7" s="2" t="n">
        <f aca="false">SUBTOTAL(1,G4:G5)</f>
        <v>44</v>
      </c>
      <c r="H7" s="2" t="n">
        <f aca="false">SUBTOTAL(1,H4:H5)</f>
        <v>47</v>
      </c>
      <c r="I7" s="2" t="n">
        <f aca="false">SUBTOTAL(1,I4:I5)</f>
        <v>82</v>
      </c>
      <c r="J7" s="2" t="n">
        <f aca="false">SUBTOTAL(1,J4:J5)</f>
        <v>87.5</v>
      </c>
      <c r="K7" s="3" t="n">
        <f aca="false">SUBTOTAL(1,K4:K5)</f>
        <v>86.7</v>
      </c>
    </row>
    <row r="8" customFormat="false" ht="13.5" hidden="false" customHeight="false" outlineLevel="0" collapsed="false">
      <c r="A8" s="2" t="s">
        <v>18</v>
      </c>
      <c r="B8" s="2" t="n">
        <v>1999113</v>
      </c>
      <c r="C8" s="2" t="s">
        <v>19</v>
      </c>
      <c r="D8" s="2" t="s">
        <v>20</v>
      </c>
      <c r="E8" s="2" t="n">
        <v>4</v>
      </c>
      <c r="F8" s="2" t="n">
        <v>2</v>
      </c>
      <c r="G8" s="2" t="n">
        <v>46</v>
      </c>
      <c r="H8" s="2" t="n">
        <v>41</v>
      </c>
      <c r="I8" s="2" t="n">
        <v>85</v>
      </c>
      <c r="J8" s="2" t="n">
        <v>90</v>
      </c>
      <c r="K8" s="3" t="n">
        <v>86.8</v>
      </c>
    </row>
    <row r="9" customFormat="false" ht="13.5" hidden="false" customHeight="false" outlineLevel="0" collapsed="false">
      <c r="A9" s="2" t="s">
        <v>21</v>
      </c>
      <c r="B9" s="2" t="n">
        <v>1999214</v>
      </c>
      <c r="C9" s="2" t="s">
        <v>19</v>
      </c>
      <c r="D9" s="2" t="s">
        <v>20</v>
      </c>
      <c r="E9" s="2" t="n">
        <v>2</v>
      </c>
      <c r="F9" s="2" t="n">
        <v>1</v>
      </c>
      <c r="G9" s="2" t="n">
        <v>39</v>
      </c>
      <c r="H9" s="2" t="n">
        <v>39</v>
      </c>
      <c r="I9" s="2" t="n">
        <v>70</v>
      </c>
      <c r="J9" s="2" t="n">
        <v>95</v>
      </c>
      <c r="K9" s="3" t="n">
        <v>78.2</v>
      </c>
    </row>
    <row r="10" customFormat="false" ht="13.5" hidden="false" customHeight="false" outlineLevel="0" collapsed="false">
      <c r="A10" s="2" t="s">
        <v>22</v>
      </c>
      <c r="B10" s="2" t="n">
        <v>2001411</v>
      </c>
      <c r="C10" s="2" t="s">
        <v>19</v>
      </c>
      <c r="D10" s="2" t="s">
        <v>14</v>
      </c>
      <c r="E10" s="2" t="n">
        <v>4</v>
      </c>
      <c r="F10" s="2" t="n">
        <v>3</v>
      </c>
      <c r="G10" s="2" t="n">
        <v>49</v>
      </c>
      <c r="H10" s="2" t="n">
        <v>48</v>
      </c>
      <c r="I10" s="2" t="n">
        <v>88</v>
      </c>
      <c r="J10" s="2" t="n">
        <v>85</v>
      </c>
      <c r="K10" s="3" t="n">
        <v>91</v>
      </c>
    </row>
    <row r="11" customFormat="false" ht="13.5" hidden="false" customHeight="false" outlineLevel="0" collapsed="false">
      <c r="A11" s="2" t="s">
        <v>23</v>
      </c>
      <c r="B11" s="2" t="n">
        <v>2004341</v>
      </c>
      <c r="C11" s="2" t="s">
        <v>19</v>
      </c>
      <c r="D11" s="2" t="s">
        <v>14</v>
      </c>
      <c r="E11" s="2" t="n">
        <v>1</v>
      </c>
      <c r="F11" s="2" t="n">
        <v>3</v>
      </c>
      <c r="G11" s="2" t="n">
        <v>36</v>
      </c>
      <c r="H11" s="2" t="n">
        <v>34</v>
      </c>
      <c r="I11" s="2" t="n">
        <v>62</v>
      </c>
      <c r="J11" s="2" t="n">
        <v>85</v>
      </c>
      <c r="K11" s="3" t="n">
        <v>69.8</v>
      </c>
    </row>
    <row r="12" customFormat="false" ht="13.5" hidden="false" customHeight="false" outlineLevel="0" collapsed="false">
      <c r="A12" s="2"/>
      <c r="B12" s="2"/>
      <c r="C12" s="5" t="s">
        <v>24</v>
      </c>
      <c r="D12" s="2"/>
      <c r="E12" s="2"/>
      <c r="F12" s="2"/>
      <c r="G12" s="2" t="n">
        <f aca="false">SUBTOTAL(9,G8:G11)</f>
        <v>170</v>
      </c>
      <c r="H12" s="2" t="n">
        <f aca="false">SUBTOTAL(9,H8:H11)</f>
        <v>162</v>
      </c>
      <c r="I12" s="2" t="n">
        <f aca="false">SUBTOTAL(9,I8:I11)</f>
        <v>305</v>
      </c>
      <c r="J12" s="2" t="n">
        <f aca="false">SUBTOTAL(9,J8:J11)</f>
        <v>355</v>
      </c>
      <c r="K12" s="3" t="n">
        <f aca="false">SUBTOTAL(9,K8:K11)</f>
        <v>325.8</v>
      </c>
    </row>
    <row r="13" customFormat="false" ht="13.5" hidden="false" customHeight="false" outlineLevel="0" collapsed="false">
      <c r="A13" s="2"/>
      <c r="B13" s="2"/>
      <c r="C13" s="5" t="s">
        <v>25</v>
      </c>
      <c r="D13" s="2"/>
      <c r="E13" s="2"/>
      <c r="F13" s="2"/>
      <c r="G13" s="2" t="n">
        <f aca="false">SUBTOTAL(1,G8:G11)</f>
        <v>42.5</v>
      </c>
      <c r="H13" s="2" t="n">
        <f aca="false">SUBTOTAL(1,H8:H11)</f>
        <v>40.5</v>
      </c>
      <c r="I13" s="2" t="n">
        <f aca="false">SUBTOTAL(1,I8:I11)</f>
        <v>76.25</v>
      </c>
      <c r="J13" s="2" t="n">
        <f aca="false">SUBTOTAL(1,J8:J11)</f>
        <v>88.75</v>
      </c>
      <c r="K13" s="3" t="n">
        <f aca="false">SUBTOTAL(1,K8:K11)</f>
        <v>81.45</v>
      </c>
    </row>
    <row r="14" customFormat="false" ht="13.5" hidden="false" customHeight="false" outlineLevel="0" collapsed="false">
      <c r="A14" s="2" t="s">
        <v>26</v>
      </c>
      <c r="B14" s="2" t="n">
        <v>2000112</v>
      </c>
      <c r="C14" s="2" t="s">
        <v>27</v>
      </c>
      <c r="D14" s="2" t="s">
        <v>20</v>
      </c>
      <c r="E14" s="2" t="n">
        <v>3</v>
      </c>
      <c r="F14" s="2" t="n">
        <v>1</v>
      </c>
      <c r="G14" s="2" t="n">
        <v>48</v>
      </c>
      <c r="H14" s="2" t="n">
        <v>45</v>
      </c>
      <c r="I14" s="2" t="n">
        <v>94</v>
      </c>
      <c r="J14" s="2" t="n">
        <v>95</v>
      </c>
      <c r="K14" s="3" t="n">
        <v>93.8</v>
      </c>
    </row>
    <row r="15" customFormat="false" ht="13.5" hidden="false" customHeight="false" outlineLevel="0" collapsed="false">
      <c r="A15" s="2" t="s">
        <v>28</v>
      </c>
      <c r="B15" s="2" t="n">
        <v>2004213</v>
      </c>
      <c r="C15" s="2" t="s">
        <v>27</v>
      </c>
      <c r="D15" s="2" t="s">
        <v>20</v>
      </c>
      <c r="E15" s="2" t="n">
        <v>1</v>
      </c>
      <c r="F15" s="2" t="n">
        <v>4</v>
      </c>
      <c r="G15" s="2" t="n">
        <v>44</v>
      </c>
      <c r="H15" s="2" t="n">
        <v>48</v>
      </c>
      <c r="I15" s="2" t="n">
        <v>92</v>
      </c>
      <c r="J15" s="2" t="n">
        <v>80</v>
      </c>
      <c r="K15" s="3" t="n">
        <v>89.6</v>
      </c>
    </row>
    <row r="16" customFormat="false" ht="13.5" hidden="false" customHeight="false" outlineLevel="0" collapsed="false">
      <c r="A16" s="2" t="s">
        <v>29</v>
      </c>
      <c r="B16" s="2" t="n">
        <v>2002342</v>
      </c>
      <c r="C16" s="2" t="s">
        <v>27</v>
      </c>
      <c r="D16" s="2" t="s">
        <v>14</v>
      </c>
      <c r="E16" s="2" t="n">
        <v>3</v>
      </c>
      <c r="F16" s="2" t="n">
        <v>2</v>
      </c>
      <c r="G16" s="2" t="n">
        <v>36</v>
      </c>
      <c r="H16" s="2" t="n">
        <v>48</v>
      </c>
      <c r="I16" s="2" t="n">
        <v>78</v>
      </c>
      <c r="J16" s="2" t="n">
        <v>80</v>
      </c>
      <c r="K16" s="3" t="n">
        <v>80.8</v>
      </c>
    </row>
    <row r="17" customFormat="false" ht="13.5" hidden="false" customHeight="false" outlineLevel="0" collapsed="false">
      <c r="A17" s="6"/>
      <c r="B17" s="6"/>
      <c r="C17" s="7" t="s">
        <v>30</v>
      </c>
      <c r="D17" s="6"/>
      <c r="E17" s="6"/>
      <c r="F17" s="6"/>
      <c r="G17" s="6" t="n">
        <f aca="false">SUBTOTAL(9,G14:G16)</f>
        <v>128</v>
      </c>
      <c r="H17" s="6" t="n">
        <f aca="false">SUBTOTAL(9,H14:H16)</f>
        <v>141</v>
      </c>
      <c r="I17" s="6" t="n">
        <f aca="false">SUBTOTAL(9,I14:I16)</f>
        <v>264</v>
      </c>
      <c r="J17" s="6" t="n">
        <f aca="false">SUBTOTAL(9,J14:J16)</f>
        <v>255</v>
      </c>
      <c r="K17" s="8" t="n">
        <f aca="false">SUBTOTAL(9,K14:K16)</f>
        <v>264.2</v>
      </c>
    </row>
    <row r="18" customFormat="false" ht="13.5" hidden="false" customHeight="false" outlineLevel="0" collapsed="false">
      <c r="A18" s="6"/>
      <c r="B18" s="6"/>
      <c r="C18" s="7" t="s">
        <v>31</v>
      </c>
      <c r="D18" s="6"/>
      <c r="E18" s="6"/>
      <c r="F18" s="6"/>
      <c r="G18" s="6" t="n">
        <f aca="false">SUBTOTAL(1,G14:G16)</f>
        <v>42.6666666666667</v>
      </c>
      <c r="H18" s="6" t="n">
        <f aca="false">SUBTOTAL(1,H14:H16)</f>
        <v>47</v>
      </c>
      <c r="I18" s="6" t="n">
        <f aca="false">SUBTOTAL(1,I14:I16)</f>
        <v>88</v>
      </c>
      <c r="J18" s="6" t="n">
        <f aca="false">SUBTOTAL(1,J14:J16)</f>
        <v>85</v>
      </c>
      <c r="K18" s="8" t="n">
        <f aca="false">SUBTOTAL(1,K14:K16)</f>
        <v>88.0666666666667</v>
      </c>
    </row>
    <row r="19" customFormat="false" ht="13.5" hidden="false" customHeight="false" outlineLevel="0" collapsed="false">
      <c r="A19" s="6"/>
      <c r="B19" s="6"/>
      <c r="C19" s="7" t="s">
        <v>32</v>
      </c>
      <c r="D19" s="6"/>
      <c r="E19" s="6"/>
      <c r="F19" s="6"/>
      <c r="G19" s="6" t="n">
        <f aca="false">SUBTOTAL(9,G4:G16)</f>
        <v>386</v>
      </c>
      <c r="H19" s="6" t="n">
        <f aca="false">SUBTOTAL(9,H4:H16)</f>
        <v>397</v>
      </c>
      <c r="I19" s="6" t="n">
        <f aca="false">SUBTOTAL(9,I4:I16)</f>
        <v>733</v>
      </c>
      <c r="J19" s="6" t="n">
        <f aca="false">SUBTOTAL(9,J4:J16)</f>
        <v>785</v>
      </c>
      <c r="K19" s="8" t="n">
        <f aca="false">SUBTOTAL(9,K4:K16)</f>
        <v>763.4</v>
      </c>
    </row>
    <row r="20" customFormat="false" ht="13.5" hidden="false" customHeight="false" outlineLevel="0" collapsed="false">
      <c r="A20" s="6"/>
      <c r="B20" s="6"/>
      <c r="C20" s="7" t="s">
        <v>33</v>
      </c>
      <c r="D20" s="6"/>
      <c r="E20" s="6"/>
      <c r="F20" s="6"/>
      <c r="G20" s="6" t="n">
        <f aca="false">SUBTOTAL(1,G4:G16)</f>
        <v>42.8888888888889</v>
      </c>
      <c r="H20" s="6" t="n">
        <f aca="false">SUBTOTAL(1,H4:H16)</f>
        <v>44.1111111111111</v>
      </c>
      <c r="I20" s="6" t="n">
        <f aca="false">SUBTOTAL(1,I4:I16)</f>
        <v>81.4444444444444</v>
      </c>
      <c r="J20" s="6" t="n">
        <f aca="false">SUBTOTAL(1,J4:J16)</f>
        <v>87.2222222222222</v>
      </c>
      <c r="K20" s="8" t="n">
        <f aca="false">SUBTOTAL(1,K4:K16)</f>
        <v>84.8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0:12:24Z</dcterms:created>
  <dc:creator>User</dc:creator>
  <dc:description/>
  <dc:language>en-US</dc:language>
  <cp:lastModifiedBy>User</cp:lastModifiedBy>
  <dcterms:modified xsi:type="dcterms:W3CDTF">2009-11-21T20:36:05Z</dcterms:modified>
  <cp:revision>0</cp:revision>
  <dc:subject/>
  <dc:title/>
</cp:coreProperties>
</file>