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문제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I$11</definedName>
    <definedName function="false" hidden="false" localSheetId="2" name="_xlnm.Criteria" vbProcedure="false">제2작업!$B$13:$B$14</definedName>
    <definedName function="false" hidden="false" localSheetId="2" name="_xlnm.Extract" vbProcedure="false">제2작업!$B$16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2">
  <si>
    <t xml:space="preserve">◆ 실습실 기자재 현황 및 소모품 비품 구입현황</t>
  </si>
  <si>
    <t xml:space="preserve">실습실명</t>
  </si>
  <si>
    <r>
      <rPr>
        <sz val="10"/>
        <rFont val="Arial"/>
        <family val="2"/>
      </rPr>
      <t xml:space="preserve">CPU</t>
    </r>
    <r>
      <rPr>
        <sz val="10"/>
        <rFont val="Noto Sans"/>
        <family val="2"/>
      </rPr>
      <t xml:space="preserve">명</t>
    </r>
  </si>
  <si>
    <t xml:space="preserve">구입일</t>
  </si>
  <si>
    <t xml:space="preserve">유효기간</t>
  </si>
  <si>
    <t xml:space="preserve">소모품 비품
구   입    비</t>
  </si>
  <si>
    <t xml:space="preserve">사용일수</t>
  </si>
  <si>
    <t xml:space="preserve">분류</t>
  </si>
  <si>
    <t xml:space="preserve">비고</t>
  </si>
  <si>
    <t xml:space="preserve">OA 1</t>
  </si>
  <si>
    <t xml:space="preserve">Pentium2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1</t>
    </r>
  </si>
  <si>
    <t xml:space="preserve">Pentium3</t>
  </si>
  <si>
    <t xml:space="preserve">CAD 1</t>
  </si>
  <si>
    <t xml:space="preserve">Pentium4</t>
  </si>
  <si>
    <t xml:space="preserve">OA 4</t>
  </si>
  <si>
    <t xml:space="preserve">OA 3</t>
  </si>
  <si>
    <t xml:space="preserve">CAD 2</t>
  </si>
  <si>
    <t xml:space="preserve">OA 2</t>
  </si>
  <si>
    <t xml:space="preserve">CAD 3</t>
  </si>
  <si>
    <r>
      <rPr>
        <sz val="10"/>
        <rFont val="Noto Sans"/>
        <family val="2"/>
      </rPr>
      <t xml:space="preserve">프로젝트</t>
    </r>
    <r>
      <rPr>
        <sz val="10"/>
        <rFont val="돋움"/>
        <family val="3"/>
        <charset val="129"/>
      </rPr>
      <t xml:space="preserve">2</t>
    </r>
  </si>
  <si>
    <r>
      <rPr>
        <sz val="10"/>
        <rFont val="Noto Sans"/>
        <family val="2"/>
      </rPr>
      <t xml:space="preserve">모든 </t>
    </r>
    <r>
      <rPr>
        <sz val="10"/>
        <rFont val="돋움"/>
        <family val="3"/>
        <charset val="129"/>
      </rPr>
      <t xml:space="preserve">OA </t>
    </r>
    <r>
      <rPr>
        <sz val="10"/>
        <rFont val="Noto Sans"/>
        <family val="2"/>
      </rPr>
      <t xml:space="preserve">실습실의 소모품 비품 구입비 합계</t>
    </r>
  </si>
  <si>
    <r>
      <rPr>
        <sz val="10"/>
        <rFont val="돋움"/>
        <family val="3"/>
        <charset val="129"/>
      </rPr>
      <t xml:space="preserve">Pentium4</t>
    </r>
    <r>
      <rPr>
        <sz val="10"/>
        <rFont val="Noto Sans"/>
        <family val="2"/>
      </rPr>
      <t xml:space="preserve">로 구성된 실습실 수</t>
    </r>
  </si>
  <si>
    <r>
      <rPr>
        <sz val="10"/>
        <rFont val="돋움"/>
        <family val="3"/>
        <charset val="129"/>
      </rPr>
      <t xml:space="preserve">CPU</t>
    </r>
    <r>
      <rPr>
        <sz val="10"/>
        <rFont val="Noto Sans"/>
        <family val="2"/>
      </rPr>
      <t xml:space="preserve">명</t>
    </r>
  </si>
  <si>
    <r>
      <rPr>
        <sz val="10"/>
        <rFont val="돋움"/>
        <family val="3"/>
        <charset val="129"/>
      </rPr>
      <t xml:space="preserve">2002</t>
    </r>
    <r>
      <rPr>
        <sz val="10"/>
        <rFont val="Noto Sans"/>
        <family val="2"/>
      </rPr>
      <t xml:space="preserve">년도</t>
    </r>
  </si>
  <si>
    <t xml:space="preserve">교체대상</t>
  </si>
  <si>
    <r>
      <rPr>
        <sz val="10"/>
        <rFont val="돋움"/>
        <family val="3"/>
        <charset val="129"/>
      </rPr>
      <t xml:space="preserve">2003</t>
    </r>
    <r>
      <rPr>
        <sz val="10"/>
        <rFont val="Noto Sans"/>
        <family val="2"/>
      </rPr>
      <t xml:space="preserve">년도</t>
    </r>
  </si>
  <si>
    <r>
      <rPr>
        <sz val="10"/>
        <rFont val="돋움"/>
        <family val="3"/>
        <charset val="129"/>
      </rPr>
      <t xml:space="preserve">2004</t>
    </r>
    <r>
      <rPr>
        <sz val="10"/>
        <rFont val="Noto Sans"/>
        <family val="2"/>
      </rPr>
      <t xml:space="preserve">년도</t>
    </r>
  </si>
  <si>
    <t xml:space="preserve"> </t>
  </si>
  <si>
    <t xml:space="preserve">&lt;2000-1-1</t>
  </si>
  <si>
    <r>
      <rPr>
        <sz val="11"/>
        <color rgb="FFFFFFFF"/>
        <rFont val="돋움"/>
        <family val="3"/>
        <charset val="129"/>
      </rPr>
      <t xml:space="preserve">CPU</t>
    </r>
    <r>
      <rPr>
        <sz val="11"/>
        <color rgb="FFFFFFFF"/>
        <rFont val="Noto Sans"/>
        <family val="2"/>
      </rPr>
      <t xml:space="preserve">명</t>
    </r>
  </si>
  <si>
    <r>
      <rPr>
        <sz val="11"/>
        <rFont val="돋움"/>
        <family val="0"/>
        <charset val="129"/>
      </rPr>
      <t xml:space="preserve">2002</t>
    </r>
    <r>
      <rPr>
        <sz val="11"/>
        <rFont val="Noto Sans"/>
        <family val="2"/>
      </rPr>
      <t xml:space="preserve">년도</t>
    </r>
  </si>
  <si>
    <r>
      <rPr>
        <sz val="11"/>
        <rFont val="Noto Sans"/>
        <family val="2"/>
      </rPr>
      <t xml:space="preserve">프로젝트</t>
    </r>
    <r>
      <rPr>
        <sz val="11"/>
        <rFont val="돋움"/>
        <family val="0"/>
        <charset val="129"/>
      </rPr>
      <t xml:space="preserve">1</t>
    </r>
  </si>
  <si>
    <r>
      <rPr>
        <sz val="11"/>
        <rFont val="돋움"/>
        <family val="0"/>
        <charset val="129"/>
      </rPr>
      <t xml:space="preserve">2003</t>
    </r>
    <r>
      <rPr>
        <sz val="11"/>
        <rFont val="Noto Sans"/>
        <family val="2"/>
      </rPr>
      <t xml:space="preserve">년도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2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3 </t>
    </r>
    <r>
      <rPr>
        <b val="true"/>
        <sz val="10"/>
        <rFont val="Noto Sans"/>
        <family val="2"/>
      </rPr>
      <t xml:space="preserve">평균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개수</t>
    </r>
  </si>
  <si>
    <r>
      <rPr>
        <b val="true"/>
        <sz val="10"/>
        <rFont val="돋움"/>
        <family val="3"/>
        <charset val="129"/>
      </rPr>
      <t xml:space="preserve">Pentium4 </t>
    </r>
    <r>
      <rPr>
        <b val="true"/>
        <sz val="10"/>
        <rFont val="Noto Sans"/>
        <family val="2"/>
      </rPr>
      <t xml:space="preserve">평균</t>
    </r>
  </si>
  <si>
    <t xml:space="preserve">전체 개수</t>
  </si>
  <si>
    <t xml:space="preserve">전체 평균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yy/mm/dd"/>
    <numFmt numFmtId="167" formatCode="General"/>
    <numFmt numFmtId="168" formatCode="yy&quot;년 &quot;mm&quot;월 &quot;dd\일"/>
    <numFmt numFmtId="169" formatCode="_-\\* #,##0_-;&quot;-\&quot;* #,##0_-;_-\\* \-_-;_-@_-"/>
    <numFmt numFmtId="170" formatCode="0%"/>
    <numFmt numFmtId="171" formatCode="[$-409]m/d/yyyy"/>
    <numFmt numFmtId="172" formatCode="?,???,???&quot; 원&quot;"/>
    <numFmt numFmtId="173" formatCode="yy&quot;년 &quot;m&quot;월 &quot;d\일"/>
  </numFmts>
  <fonts count="1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1"/>
      <name val="DejaVu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sz val="11"/>
      <name val="Noto Sans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4"/>
      <color rgb="FF000000"/>
      <name val="Noto Sans"/>
      <family val="2"/>
    </font>
    <font>
      <sz val="10"/>
      <color rgb="FF000000"/>
      <name val="돋움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실습실별 소모품 비품 구입비 비교</a:t>
            </a:r>
          </a:p>
        </c:rich>
      </c:tx>
      <c:layout>
        <c:manualLayout>
          <c:xMode val="edge"/>
          <c:yMode val="edge"/>
          <c:x val="0.213271849556885"/>
          <c:y val="0.0636027009366151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153901577923"/>
          <c:y val="0.220322369854062"/>
          <c:w val="0.976655378629584"/>
          <c:h val="0.7796776301459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제1작업!$F$4</c:f>
              <c:strCache>
                <c:ptCount val="1"/>
                <c:pt idx="0">
                  <c:v>소모품 비품
구   입    비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5:$B$13</c:f>
              <c:strCache>
                <c:ptCount val="9"/>
                <c:pt idx="0">
                  <c:v>OA 1</c:v>
                </c:pt>
                <c:pt idx="1">
                  <c:v>프로젝트1</c:v>
                </c:pt>
                <c:pt idx="2">
                  <c:v>CAD 1</c:v>
                </c:pt>
                <c:pt idx="3">
                  <c:v>OA 4</c:v>
                </c:pt>
                <c:pt idx="4">
                  <c:v>OA 3</c:v>
                </c:pt>
                <c:pt idx="5">
                  <c:v>CAD 2</c:v>
                </c:pt>
                <c:pt idx="6">
                  <c:v>OA 2</c:v>
                </c:pt>
                <c:pt idx="7">
                  <c:v>CAD 3</c:v>
                </c:pt>
                <c:pt idx="8">
                  <c:v>프로젝트2</c:v>
                </c:pt>
              </c:strCache>
            </c:strRef>
          </c:cat>
          <c:val>
            <c:numRef>
              <c:f>제1작업!$F$5:$F$13</c:f>
              <c:numCache>
                <c:formatCode>General</c:formatCode>
                <c:ptCount val="9"/>
                <c:pt idx="0">
                  <c:v>1860000</c:v>
                </c:pt>
                <c:pt idx="1">
                  <c:v>1260000</c:v>
                </c:pt>
                <c:pt idx="2">
                  <c:v>760000</c:v>
                </c:pt>
                <c:pt idx="3">
                  <c:v>1364000</c:v>
                </c:pt>
                <c:pt idx="4">
                  <c:v>1515125</c:v>
                </c:pt>
                <c:pt idx="5">
                  <c:v>720000</c:v>
                </c:pt>
                <c:pt idx="6">
                  <c:v>1453125</c:v>
                </c:pt>
                <c:pt idx="7">
                  <c:v>1395000</c:v>
                </c:pt>
                <c:pt idx="8">
                  <c:v>1023000</c:v>
                </c:pt>
              </c:numCache>
            </c:numRef>
          </c:val>
        </c:ser>
        <c:gapWidth val="150"/>
        <c:shape val="cylinder"/>
        <c:axId val="19454899"/>
        <c:axId val="5550275"/>
        <c:axId val="0"/>
      </c:bar3DChart>
      <c:catAx>
        <c:axId val="1945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실명</a:t>
                </a:r>
              </a:p>
            </c:rich>
          </c:tx>
          <c:layout>
            <c:manualLayout>
              <c:xMode val="edge"/>
              <c:yMode val="edge"/>
              <c:x val="0.848259961092298"/>
              <c:y val="0.690263559137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50275"/>
        <c:crossesAt val="0"/>
        <c:auto val="1"/>
        <c:lblAlgn val="ctr"/>
        <c:lblOffset val="100"/>
        <c:noMultiLvlLbl val="0"/>
      </c:catAx>
      <c:valAx>
        <c:axId val="5550275"/>
        <c:scaling>
          <c:orientation val="minMax"/>
          <c:max val="210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구입비</a:t>
                </a:r>
              </a:p>
            </c:rich>
          </c:tx>
          <c:layout>
            <c:manualLayout>
              <c:xMode val="edge"/>
              <c:yMode val="edge"/>
              <c:x val="0.158729015058722"/>
              <c:y val="0.25637116096711"/>
            </c:manualLayout>
          </c:layout>
          <c:overlay val="0"/>
          <c:spPr>
            <a:noFill/>
            <a:ln w="0">
              <a:noFill/>
            </a:ln>
          </c:spPr>
        </c:title>
        <c:numFmt formatCode="?,???,???&quot; 원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454899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0900641256574681"/>
          <c:y val="0.52548464386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사용일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사용일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지우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지우기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86480</xdr:colOff>
      <xdr:row>20</xdr:row>
      <xdr:rowOff>142920</xdr:rowOff>
    </xdr:from>
    <xdr:to>
      <xdr:col>4</xdr:col>
      <xdr:colOff>462600</xdr:colOff>
      <xdr:row>23</xdr:row>
      <xdr:rowOff>57240</xdr:rowOff>
    </xdr:to>
    <xdr:sp>
      <xdr:nvSpPr>
        <xdr:cNvPr id="0" name="Rectangle 10"/>
        <xdr:cNvSpPr/>
      </xdr:nvSpPr>
      <xdr:spPr>
        <a:xfrm>
          <a:off x="1784880" y="3600360"/>
          <a:ext cx="9154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용일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0</xdr:rowOff>
    </xdr:from>
    <xdr:to>
      <xdr:col>5</xdr:col>
      <xdr:colOff>720</xdr:colOff>
      <xdr:row>7</xdr:row>
      <xdr:rowOff>152280</xdr:rowOff>
    </xdr:to>
    <xdr:sp>
      <xdr:nvSpPr>
        <xdr:cNvPr id="1" name="Rectangle 11"/>
        <xdr:cNvSpPr/>
      </xdr:nvSpPr>
      <xdr:spPr>
        <a:xfrm>
          <a:off x="2237760" y="1457280"/>
          <a:ext cx="74700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5240</xdr:colOff>
      <xdr:row>20</xdr:row>
      <xdr:rowOff>142920</xdr:rowOff>
    </xdr:from>
    <xdr:to>
      <xdr:col>6</xdr:col>
      <xdr:colOff>356400</xdr:colOff>
      <xdr:row>23</xdr:row>
      <xdr:rowOff>47880</xdr:rowOff>
    </xdr:to>
    <xdr:sp>
      <xdr:nvSpPr>
        <xdr:cNvPr id="2" name="AutoShape 13"/>
        <xdr:cNvSpPr/>
      </xdr:nvSpPr>
      <xdr:spPr>
        <a:xfrm>
          <a:off x="3419280" y="3600360"/>
          <a:ext cx="773640" cy="362160"/>
        </a:xfrm>
        <a:prstGeom prst="bevel">
          <a:avLst>
            <a:gd name="adj" fmla="val 125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우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0</xdr:row>
      <xdr:rowOff>162000</xdr:rowOff>
    </xdr:from>
    <xdr:to>
      <xdr:col>7</xdr:col>
      <xdr:colOff>708840</xdr:colOff>
      <xdr:row>20</xdr:row>
      <xdr:rowOff>38160</xdr:rowOff>
    </xdr:to>
    <xdr:graphicFrame>
      <xdr:nvGraphicFramePr>
        <xdr:cNvPr id="3" name="Chart 8"/>
        <xdr:cNvGraphicFramePr/>
      </xdr:nvGraphicFramePr>
      <xdr:xfrm>
        <a:off x="159840" y="162000"/>
        <a:ext cx="49960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2" activeCellId="0" sqref="E12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8.44"/>
    <col collapsed="false" customWidth="true" hidden="false" outlineLevel="0" max="3" min="3" style="1" width="7.44"/>
    <col collapsed="false" customWidth="true" hidden="false" outlineLevel="0" max="4" min="4" style="1" width="8.44"/>
    <col collapsed="false" customWidth="true" hidden="false" outlineLevel="0" max="5" min="5" style="1" width="9.33"/>
    <col collapsed="false" customWidth="true" hidden="false" outlineLevel="0" max="6" min="6" style="1" width="9.55"/>
    <col collapsed="false" customWidth="true" hidden="false" outlineLevel="0" max="7" min="7" style="1" width="13.88"/>
    <col collapsed="false" customWidth="true" hidden="false" outlineLevel="0" max="8" min="8" style="1" width="7.44"/>
    <col collapsed="false" customWidth="true" hidden="false" outlineLevel="0" max="9" min="9" style="1" width="8.55"/>
    <col collapsed="false" customWidth="true" hidden="false" outlineLevel="0" max="10" min="10" style="1" width="11.55"/>
    <col collapsed="false" customWidth="false" hidden="false" outlineLevel="0" max="257" min="11" style="1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4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.75" hidden="false" customHeight="false" outlineLevel="0" collapsed="false">
      <c r="B5" s="6" t="s">
        <v>9</v>
      </c>
      <c r="C5" s="7" t="s">
        <v>10</v>
      </c>
      <c r="D5" s="8" t="n">
        <v>35846</v>
      </c>
      <c r="E5" s="9" t="str">
        <f aca="false">YEAR(D5)+4&amp;"년도"</f>
        <v>2002년도</v>
      </c>
      <c r="F5" s="9" t="n">
        <v>1860000</v>
      </c>
      <c r="G5" s="10" t="n">
        <f aca="true">TODAY()-D5</f>
        <v>10385</v>
      </c>
      <c r="H5" s="11" t="str">
        <f aca="false">IF(OR(RIGHT(C5,1)="2",RIGHT(C5,1)="3"),"교체대상","")</f>
        <v>교체대상</v>
      </c>
      <c r="I5" s="12" t="n">
        <f aca="false">F5/SUM(F5:F13)</f>
        <v>0.163873042443999</v>
      </c>
    </row>
    <row r="6" customFormat="false" ht="12.75" hidden="false" customHeight="false" outlineLevel="0" collapsed="false">
      <c r="B6" s="13" t="s">
        <v>11</v>
      </c>
      <c r="C6" s="7" t="s">
        <v>12</v>
      </c>
      <c r="D6" s="14" t="n">
        <v>36211</v>
      </c>
      <c r="E6" s="9" t="str">
        <f aca="false">YEAR(D6)+4&amp;"년도"</f>
        <v>2003년도</v>
      </c>
      <c r="F6" s="15" t="n">
        <v>1260000</v>
      </c>
      <c r="G6" s="10" t="n">
        <f aca="true">TODAY()-D6</f>
        <v>10020</v>
      </c>
      <c r="H6" s="11" t="str">
        <f aca="false">IF(OR(RIGHT(C6,1)="2",RIGHT(C6,1)="3"),"교체대상","")</f>
        <v>교체대상</v>
      </c>
      <c r="I6" s="12" t="n">
        <f aca="false">F6/SUM(F6:F14)</f>
        <v>0.0803443328550933</v>
      </c>
    </row>
    <row r="7" customFormat="false" ht="12" hidden="false" customHeight="true" outlineLevel="0" collapsed="false">
      <c r="B7" s="16" t="s">
        <v>13</v>
      </c>
      <c r="C7" s="7" t="s">
        <v>14</v>
      </c>
      <c r="D7" s="14" t="n">
        <v>36576</v>
      </c>
      <c r="E7" s="9" t="str">
        <f aca="false">YEAR(D7)+4&amp;"년도"</f>
        <v>2004년도</v>
      </c>
      <c r="F7" s="15" t="n">
        <v>760000</v>
      </c>
      <c r="G7" s="10" t="n">
        <f aca="true">TODAY()-D7</f>
        <v>9655</v>
      </c>
      <c r="H7" s="11" t="str">
        <f aca="false">IF(OR(RIGHT(C7,1)="2",RIGHT(C7,1)="3"),"교체대상","")</f>
        <v/>
      </c>
      <c r="I7" s="12" t="n">
        <f aca="false">F7/SUM(F7:F15)</f>
        <v>0.0526954411509794</v>
      </c>
    </row>
    <row r="8" customFormat="false" ht="12.75" hidden="false" customHeight="false" outlineLevel="0" collapsed="false">
      <c r="B8" s="6" t="s">
        <v>15</v>
      </c>
      <c r="C8" s="7" t="s">
        <v>10</v>
      </c>
      <c r="D8" s="8" t="n">
        <v>35846</v>
      </c>
      <c r="E8" s="9" t="str">
        <f aca="false">YEAR(D8)+4&amp;"년도"</f>
        <v>2002년도</v>
      </c>
      <c r="F8" s="15" t="n">
        <v>1364000</v>
      </c>
      <c r="G8" s="10" t="n">
        <f aca="true">TODAY()-D8</f>
        <v>10385</v>
      </c>
      <c r="H8" s="11" t="str">
        <f aca="false">IF(OR(RIGHT(C8,1)="2",RIGHT(C8,1)="3"),"교체대상","")</f>
        <v>교체대상</v>
      </c>
      <c r="I8" s="12" t="n">
        <f aca="false">F8/SUM(F8:F16)</f>
        <v>0.0998353156450137</v>
      </c>
    </row>
    <row r="9" customFormat="false" ht="12.75" hidden="false" customHeight="false" outlineLevel="0" collapsed="false">
      <c r="B9" s="6" t="s">
        <v>16</v>
      </c>
      <c r="C9" s="7" t="s">
        <v>12</v>
      </c>
      <c r="D9" s="14" t="n">
        <v>36211</v>
      </c>
      <c r="E9" s="9" t="str">
        <f aca="false">YEAR(D9)+4&amp;"년도"</f>
        <v>2003년도</v>
      </c>
      <c r="F9" s="15" t="n">
        <v>1515125</v>
      </c>
      <c r="G9" s="10" t="n">
        <f aca="true">TODAY()-D9</f>
        <v>10020</v>
      </c>
      <c r="H9" s="11" t="str">
        <f aca="false">IF(OR(RIGHT(C9,1)="2",RIGHT(C9,1)="3"),"교체대상","")</f>
        <v>교체대상</v>
      </c>
      <c r="I9" s="12" t="n">
        <f aca="false">F9/SUM(F9:F17)</f>
        <v>0.123195918201407</v>
      </c>
    </row>
    <row r="10" customFormat="false" ht="12.75" hidden="false" customHeight="false" outlineLevel="0" collapsed="false">
      <c r="B10" s="16" t="s">
        <v>17</v>
      </c>
      <c r="C10" s="7" t="s">
        <v>14</v>
      </c>
      <c r="D10" s="14" t="n">
        <v>36576</v>
      </c>
      <c r="E10" s="9" t="str">
        <f aca="false">YEAR(D10)+4&amp;"년도"</f>
        <v>2004년도</v>
      </c>
      <c r="F10" s="15" t="n">
        <v>720000</v>
      </c>
      <c r="G10" s="10" t="n">
        <f aca="true">TODAY()-D10</f>
        <v>9655</v>
      </c>
      <c r="H10" s="11" t="str">
        <f aca="false">IF(OR(RIGHT(C10,1)="2",RIGHT(C10,1)="3"),"교체대상","")</f>
        <v/>
      </c>
      <c r="I10" s="12" t="n">
        <f aca="false">F10/SUM(F10:F18)</f>
        <v>0.0667694483406169</v>
      </c>
    </row>
    <row r="11" customFormat="false" ht="12.75" hidden="false" customHeight="false" outlineLevel="0" collapsed="false">
      <c r="B11" s="6" t="s">
        <v>18</v>
      </c>
      <c r="C11" s="7" t="s">
        <v>10</v>
      </c>
      <c r="D11" s="8" t="n">
        <v>35846</v>
      </c>
      <c r="E11" s="9" t="str">
        <f aca="false">YEAR(D11)+4&amp;"년도"</f>
        <v>2002년도</v>
      </c>
      <c r="F11" s="15" t="n">
        <v>1453125</v>
      </c>
      <c r="G11" s="10" t="n">
        <f aca="true">TODAY()-D11</f>
        <v>10385</v>
      </c>
      <c r="H11" s="11" t="str">
        <f aca="false">IF(OR(RIGHT(C11,1)="2",RIGHT(C11,1)="3"),"교체대상","")</f>
        <v>교체대상</v>
      </c>
      <c r="I11" s="12" t="n">
        <f aca="false">F11/SUM(F11:F19)</f>
        <v>0.144397381594147</v>
      </c>
    </row>
    <row r="12" customFormat="false" ht="12.75" hidden="false" customHeight="false" outlineLevel="0" collapsed="false">
      <c r="B12" s="16" t="s">
        <v>19</v>
      </c>
      <c r="C12" s="7" t="s">
        <v>12</v>
      </c>
      <c r="D12" s="14" t="n">
        <v>36211</v>
      </c>
      <c r="E12" s="9" t="str">
        <f aca="false">YEAR(D12)+4&amp;"년도"</f>
        <v>2003년도</v>
      </c>
      <c r="F12" s="15" t="n">
        <v>1395000</v>
      </c>
      <c r="G12" s="10" t="n">
        <f aca="true">TODAY()-D12</f>
        <v>10020</v>
      </c>
      <c r="H12" s="11" t="str">
        <f aca="false">IF(OR(RIGHT(C12,1)="2",RIGHT(C12,1)="3"),"교체대상","")</f>
        <v>교체대상</v>
      </c>
      <c r="I12" s="12" t="n">
        <f aca="false">F12/SUM(F12:F20)</f>
        <v>0.162016201620162</v>
      </c>
    </row>
    <row r="13" customFormat="false" ht="13.5" hidden="false" customHeight="false" outlineLevel="0" collapsed="false">
      <c r="B13" s="17" t="s">
        <v>20</v>
      </c>
      <c r="C13" s="18" t="s">
        <v>14</v>
      </c>
      <c r="D13" s="19" t="n">
        <v>36576</v>
      </c>
      <c r="E13" s="9" t="str">
        <f aca="false">YEAR(D13)+4&amp;"년도"</f>
        <v>2004년도</v>
      </c>
      <c r="F13" s="20" t="n">
        <v>1023000</v>
      </c>
      <c r="G13" s="10" t="n">
        <f aca="true">TODAY()-D13</f>
        <v>9655</v>
      </c>
      <c r="H13" s="11" t="str">
        <f aca="false">IF(OR(RIGHT(C13,1)="2",RIGHT(C13,1)="3"),"교체대상","")</f>
        <v/>
      </c>
      <c r="I13" s="12" t="n">
        <f aca="false">F13/SUM(F13:F21)</f>
        <v>0.141783029001074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21" t="n">
        <f aca="false">SUMIF(B5:B13,"OA*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5:I13">
    <cfRule type="expression" priority="2" aboveAverage="0" equalAverage="0" bottom="0" percent="0" rank="0" text="" dxfId="0">
      <formula>$C5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828125" defaultRowHeight="12" zeroHeight="false" outlineLevelRow="0" outlineLevelCol="0"/>
  <cols>
    <col collapsed="false" customWidth="true" hidden="false" outlineLevel="0" max="1" min="1" style="24" width="1.77"/>
    <col collapsed="false" customWidth="true" hidden="false" outlineLevel="0" max="2" min="2" style="24" width="10.77"/>
    <col collapsed="false" customWidth="true" hidden="false" outlineLevel="0" max="3" min="3" style="24" width="7.44"/>
    <col collapsed="false" customWidth="true" hidden="false" outlineLevel="0" max="4" min="4" style="24" width="7.99"/>
    <col collapsed="false" customWidth="true" hidden="false" outlineLevel="0" max="5" min="5" style="24" width="9.33"/>
    <col collapsed="false" customWidth="true" hidden="false" outlineLevel="0" max="6" min="6" style="24" width="10.66"/>
    <col collapsed="false" customWidth="true" hidden="false" outlineLevel="0" max="7" min="7" style="24" width="10.88"/>
    <col collapsed="false" customWidth="true" hidden="false" outlineLevel="0" max="9" min="8" style="24" width="9.21"/>
    <col collapsed="false" customWidth="true" hidden="false" outlineLevel="0" max="10" min="10" style="24" width="11.55"/>
    <col collapsed="false" customWidth="true" hidden="false" outlineLevel="0" max="11" min="11" style="24" width="9.55"/>
    <col collapsed="false" customWidth="false" hidden="false" outlineLevel="0" max="257" min="12" style="24" width="8.88"/>
  </cols>
  <sheetData>
    <row r="1" customFormat="false" ht="12.75" hidden="false" customHeight="false" outlineLevel="0" collapsed="false"/>
    <row r="2" customFormat="false" ht="28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/>
    <row r="4" customFormat="false" ht="24.75" hidden="false" customHeight="true" outlineLevel="0" collapsed="false">
      <c r="B4" s="3" t="s">
        <v>1</v>
      </c>
      <c r="C4" s="25" t="s">
        <v>23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2" hidden="false" customHeight="false" outlineLevel="0" collapsed="false">
      <c r="B5" s="6" t="s">
        <v>9</v>
      </c>
      <c r="C5" s="6" t="s">
        <v>10</v>
      </c>
      <c r="D5" s="8" t="n">
        <v>35846</v>
      </c>
      <c r="E5" s="26" t="str">
        <f aca="false">YEAR(D5)+4&amp;"년도"</f>
        <v>2002년도</v>
      </c>
      <c r="F5" s="27" t="n">
        <v>1860000</v>
      </c>
      <c r="G5" s="28"/>
      <c r="H5" s="29" t="str">
        <f aca="false">IF(OR(RIGHT(C5,1)="2",RIGHT(C5,1)="3"),"교체대상"," ")</f>
        <v>교체대상</v>
      </c>
      <c r="I5" s="30" t="n">
        <f aca="false">F5/SUM($F$5:$F$13)</f>
        <v>0.163873042443999</v>
      </c>
      <c r="J5" s="31"/>
      <c r="K5" s="32"/>
    </row>
    <row r="6" customFormat="false" ht="12" hidden="false" customHeight="false" outlineLevel="0" collapsed="false">
      <c r="B6" s="13" t="s">
        <v>11</v>
      </c>
      <c r="C6" s="6" t="s">
        <v>12</v>
      </c>
      <c r="D6" s="14" t="n">
        <v>36211</v>
      </c>
      <c r="E6" s="26" t="str">
        <f aca="false">YEAR(D6)+4&amp;"년도"</f>
        <v>2003년도</v>
      </c>
      <c r="F6" s="33" t="n">
        <v>1260000</v>
      </c>
      <c r="G6" s="28"/>
      <c r="H6" s="29" t="str">
        <f aca="false">IF(OR(RIGHT(C6,1)="2",RIGHT(C6,1)="3"),"교체대상"," ")</f>
        <v>교체대상</v>
      </c>
      <c r="I6" s="30" t="n">
        <f aca="false">F6/SUM($F$5:$F$13)</f>
        <v>0.11101077068787</v>
      </c>
    </row>
    <row r="7" customFormat="false" ht="12" hidden="false" customHeight="true" outlineLevel="0" collapsed="false">
      <c r="B7" s="16" t="s">
        <v>13</v>
      </c>
      <c r="C7" s="6" t="s">
        <v>14</v>
      </c>
      <c r="D7" s="14" t="n">
        <v>36576</v>
      </c>
      <c r="E7" s="26" t="str">
        <f aca="false">YEAR(D7)+4&amp;"년도"</f>
        <v>2004년도</v>
      </c>
      <c r="F7" s="33" t="n">
        <v>760000</v>
      </c>
      <c r="G7" s="28"/>
      <c r="H7" s="29" t="str">
        <f aca="false">IF(OR(RIGHT(C7,1)="2",RIGHT(C7,1)="3"),"교체대상"," ")</f>
        <v> </v>
      </c>
      <c r="I7" s="30" t="n">
        <f aca="false">F7/SUM($F$5:$F$13)</f>
        <v>0.066958877557763</v>
      </c>
    </row>
    <row r="8" customFormat="false" ht="12" hidden="false" customHeight="false" outlineLevel="0" collapsed="false">
      <c r="B8" s="6" t="s">
        <v>15</v>
      </c>
      <c r="C8" s="6" t="s">
        <v>10</v>
      </c>
      <c r="D8" s="8" t="n">
        <v>35846</v>
      </c>
      <c r="E8" s="26" t="str">
        <f aca="false">YEAR(D8)+4&amp;"년도"</f>
        <v>2002년도</v>
      </c>
      <c r="F8" s="33" t="n">
        <v>1364000</v>
      </c>
      <c r="G8" s="28"/>
      <c r="H8" s="29" t="str">
        <f aca="false">IF(OR(RIGHT(C8,1)="2",RIGHT(C8,1)="3"),"교체대상"," ")</f>
        <v>교체대상</v>
      </c>
      <c r="I8" s="30" t="n">
        <f aca="false">F8/SUM($F$5:$F$13)</f>
        <v>0.120173564458933</v>
      </c>
    </row>
    <row r="9" customFormat="false" ht="12" hidden="false" customHeight="false" outlineLevel="0" collapsed="false">
      <c r="B9" s="6" t="s">
        <v>16</v>
      </c>
      <c r="C9" s="6" t="s">
        <v>12</v>
      </c>
      <c r="D9" s="14" t="n">
        <v>36211</v>
      </c>
      <c r="E9" s="26" t="str">
        <f aca="false">YEAR(D9)+4&amp;"년도"</f>
        <v>2003년도</v>
      </c>
      <c r="F9" s="33" t="n">
        <v>1515125</v>
      </c>
      <c r="G9" s="28"/>
      <c r="H9" s="29" t="str">
        <f aca="false">IF(OR(RIGHT(C9,1)="2",RIGHT(C9,1)="3"),"교체대상"," ")</f>
        <v>교체대상</v>
      </c>
      <c r="I9" s="30" t="n">
        <f aca="false">F9/SUM($F$5:$F$13)</f>
        <v>0.133488249157508</v>
      </c>
    </row>
    <row r="10" customFormat="false" ht="12" hidden="false" customHeight="false" outlineLevel="0" collapsed="false">
      <c r="B10" s="16" t="s">
        <v>17</v>
      </c>
      <c r="C10" s="6" t="s">
        <v>14</v>
      </c>
      <c r="D10" s="14" t="n">
        <v>36576</v>
      </c>
      <c r="E10" s="26" t="str">
        <f aca="false">YEAR(D10)+4&amp;"년도"</f>
        <v>2004년도</v>
      </c>
      <c r="F10" s="33" t="n">
        <v>720000</v>
      </c>
      <c r="G10" s="28"/>
      <c r="H10" s="29" t="str">
        <f aca="false">IF(OR(RIGHT(C10,1)="2",RIGHT(C10,1)="3"),"교체대상"," ")</f>
        <v> </v>
      </c>
      <c r="I10" s="30" t="n">
        <f aca="false">F10/SUM($F$5:$F$13)</f>
        <v>0.0634347261073545</v>
      </c>
    </row>
    <row r="11" customFormat="false" ht="12" hidden="false" customHeight="false" outlineLevel="0" collapsed="false">
      <c r="B11" s="6" t="s">
        <v>18</v>
      </c>
      <c r="C11" s="6" t="s">
        <v>10</v>
      </c>
      <c r="D11" s="8" t="n">
        <v>35846</v>
      </c>
      <c r="E11" s="26" t="str">
        <f aca="false">YEAR(D11)+4&amp;"년도"</f>
        <v>2002년도</v>
      </c>
      <c r="F11" s="33" t="n">
        <v>1453125</v>
      </c>
      <c r="G11" s="28"/>
      <c r="H11" s="29" t="str">
        <f aca="false">IF(OR(RIGHT(C11,1)="2",RIGHT(C11,1)="3"),"교체대상"," ")</f>
        <v>교체대상</v>
      </c>
      <c r="I11" s="30" t="n">
        <f aca="false">F11/SUM($F$5:$F$13)</f>
        <v>0.128025814409374</v>
      </c>
    </row>
    <row r="12" customFormat="false" ht="12" hidden="false" customHeight="false" outlineLevel="0" collapsed="false">
      <c r="B12" s="16" t="s">
        <v>19</v>
      </c>
      <c r="C12" s="6" t="s">
        <v>12</v>
      </c>
      <c r="D12" s="14" t="n">
        <v>36211</v>
      </c>
      <c r="E12" s="26" t="str">
        <f aca="false">YEAR(D12)+4&amp;"년도"</f>
        <v>2003년도</v>
      </c>
      <c r="F12" s="33" t="n">
        <v>1395000</v>
      </c>
      <c r="G12" s="28"/>
      <c r="H12" s="29" t="str">
        <f aca="false">IF(OR(RIGHT(C12,1)="2",RIGHT(C12,1)="3"),"교체대상"," ")</f>
        <v>교체대상</v>
      </c>
      <c r="I12" s="30" t="n">
        <f aca="false">F12/SUM($F$5:$F$13)</f>
        <v>0.122904781832999</v>
      </c>
    </row>
    <row r="13" customFormat="false" ht="12.75" hidden="false" customHeight="false" outlineLevel="0" collapsed="false">
      <c r="B13" s="17" t="s">
        <v>20</v>
      </c>
      <c r="C13" s="34" t="s">
        <v>14</v>
      </c>
      <c r="D13" s="19" t="n">
        <v>36576</v>
      </c>
      <c r="E13" s="26" t="str">
        <f aca="false">YEAR(D13)+4&amp;"년도"</f>
        <v>2004년도</v>
      </c>
      <c r="F13" s="35" t="n">
        <v>1023000</v>
      </c>
      <c r="G13" s="28"/>
      <c r="H13" s="36" t="str">
        <f aca="false">IF(OR(RIGHT(C13,1)="2",RIGHT(C13,1)="3"),"교체대상"," ")</f>
        <v> </v>
      </c>
      <c r="I13" s="30" t="n">
        <f aca="false">F13/SUM($F$5:$F$13)</f>
        <v>0.0901301733441995</v>
      </c>
    </row>
    <row r="14" customFormat="false" ht="12.75" hidden="false" customHeight="true" outlineLevel="0" collapsed="false">
      <c r="B14" s="3" t="s">
        <v>21</v>
      </c>
      <c r="C14" s="3"/>
      <c r="D14" s="3"/>
      <c r="E14" s="3"/>
      <c r="F14" s="37" t="n">
        <f aca="false">SUMIF(B5:B13,"OA ?",F5:F13)</f>
        <v>6192250</v>
      </c>
      <c r="G14" s="22" t="s">
        <v>22</v>
      </c>
      <c r="H14" s="22"/>
      <c r="I14" s="23" t="str">
        <f aca="false">COUNTIF(C5:C13,C7)&amp;"강의실"</f>
        <v>3강의실</v>
      </c>
    </row>
  </sheetData>
  <mergeCells count="3">
    <mergeCell ref="B2:I2"/>
    <mergeCell ref="B14:E14"/>
    <mergeCell ref="G14:H14"/>
  </mergeCells>
  <conditionalFormatting sqref="B4:I13">
    <cfRule type="expression" priority="2" aboveAverage="0" equalAverage="0" bottom="0" percent="0" rank="0" text="" dxfId="1">
      <formula>$C4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사용일수">
                <anchor moveWithCells="true" sizeWithCells="false">
                  <from>
                    <xdr:col>3</xdr:col>
                    <xdr:colOff>70920</xdr:colOff>
                    <xdr:row>15</xdr:row>
                    <xdr:rowOff>95040</xdr:rowOff>
                  </from>
                  <to>
                    <xdr:col>4</xdr:col>
                    <xdr:colOff>2318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지우기">
                <anchor moveWithCells="true" sizeWithCells="false">
                  <from>
                    <xdr:col>4</xdr:col>
                    <xdr:colOff>532440</xdr:colOff>
                    <xdr:row>15</xdr:row>
                    <xdr:rowOff>142920</xdr:rowOff>
                  </from>
                  <to>
                    <xdr:col>5</xdr:col>
                    <xdr:colOff>444600</xdr:colOff>
                    <xdr:row>1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21"/>
    <col collapsed="false" customWidth="true" hidden="false" outlineLevel="0" max="3" min="3" style="0" width="8.32"/>
    <col collapsed="false" customWidth="true" hidden="false" outlineLevel="0" max="4" min="4" style="0" width="9.33"/>
    <col collapsed="false" customWidth="true" hidden="false" outlineLevel="0" max="6" min="6" style="0" width="12.1"/>
    <col collapsed="false" customWidth="true" hidden="false" outlineLevel="0" max="7" min="7" style="0" width="12.88"/>
    <col collapsed="false" customWidth="true" hidden="false" outlineLevel="0" max="8" min="8" style="0" width="9.99"/>
    <col collapsed="false" customWidth="true" hidden="false" outlineLevel="0" max="9" min="9" style="0" width="4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0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0" collapsed="false">
      <c r="B4" s="13" t="s">
        <v>11</v>
      </c>
      <c r="C4" s="6" t="s">
        <v>12</v>
      </c>
      <c r="D4" s="14" t="n">
        <v>36211</v>
      </c>
      <c r="E4" s="26" t="s">
        <v>26</v>
      </c>
      <c r="F4" s="33" t="n">
        <v>1260000</v>
      </c>
      <c r="G4" s="40" t="n">
        <v>1839</v>
      </c>
      <c r="H4" s="39" t="s">
        <v>25</v>
      </c>
      <c r="I4" s="30" t="n">
        <v>0.11101077068787</v>
      </c>
    </row>
    <row r="5" customFormat="false" ht="13.5" hidden="false" customHeight="false" outlineLevel="0" collapsed="false">
      <c r="B5" s="16" t="s">
        <v>13</v>
      </c>
      <c r="C5" s="6" t="s">
        <v>14</v>
      </c>
      <c r="D5" s="14" t="n">
        <v>36576</v>
      </c>
      <c r="E5" s="26" t="s">
        <v>27</v>
      </c>
      <c r="F5" s="33" t="n">
        <v>760000</v>
      </c>
      <c r="G5" s="40" t="n">
        <v>1474</v>
      </c>
      <c r="H5" s="29" t="s">
        <v>28</v>
      </c>
      <c r="I5" s="30" t="n">
        <v>0.066958877557763</v>
      </c>
    </row>
    <row r="6" customFormat="false" ht="13.5" hidden="false" customHeight="false" outlineLevel="0" collapsed="false">
      <c r="B6" s="6" t="s">
        <v>15</v>
      </c>
      <c r="C6" s="6" t="s">
        <v>10</v>
      </c>
      <c r="D6" s="8" t="n">
        <v>35846</v>
      </c>
      <c r="E6" s="26" t="s">
        <v>24</v>
      </c>
      <c r="F6" s="33" t="n">
        <v>1364000</v>
      </c>
      <c r="G6" s="40" t="n">
        <v>2204</v>
      </c>
      <c r="H6" s="39" t="s">
        <v>25</v>
      </c>
      <c r="I6" s="30" t="n">
        <v>0.120173564458933</v>
      </c>
    </row>
    <row r="7" customFormat="false" ht="13.5" hidden="false" customHeight="false" outlineLevel="0" collapsed="false">
      <c r="B7" s="6" t="s">
        <v>16</v>
      </c>
      <c r="C7" s="6" t="s">
        <v>12</v>
      </c>
      <c r="D7" s="14" t="n">
        <v>36211</v>
      </c>
      <c r="E7" s="26" t="s">
        <v>26</v>
      </c>
      <c r="F7" s="33" t="n">
        <v>1515125</v>
      </c>
      <c r="G7" s="40" t="n">
        <v>1839</v>
      </c>
      <c r="H7" s="39" t="s">
        <v>25</v>
      </c>
      <c r="I7" s="30" t="n">
        <v>0.133488249157508</v>
      </c>
    </row>
    <row r="8" customFormat="false" ht="13.5" hidden="false" customHeight="false" outlineLevel="0" collapsed="false">
      <c r="B8" s="16" t="s">
        <v>17</v>
      </c>
      <c r="C8" s="6" t="s">
        <v>14</v>
      </c>
      <c r="D8" s="14" t="n">
        <v>36576</v>
      </c>
      <c r="E8" s="26" t="s">
        <v>27</v>
      </c>
      <c r="F8" s="33" t="n">
        <v>720000</v>
      </c>
      <c r="G8" s="40" t="n">
        <v>1474</v>
      </c>
      <c r="H8" s="29" t="s">
        <v>28</v>
      </c>
      <c r="I8" s="30" t="n">
        <v>0.0634347261073545</v>
      </c>
    </row>
    <row r="9" customFormat="false" ht="13.5" hidden="false" customHeight="false" outlineLevel="0" collapsed="false">
      <c r="B9" s="6" t="s">
        <v>18</v>
      </c>
      <c r="C9" s="6" t="s">
        <v>10</v>
      </c>
      <c r="D9" s="8" t="n">
        <v>35846</v>
      </c>
      <c r="E9" s="26" t="s">
        <v>24</v>
      </c>
      <c r="F9" s="33" t="n">
        <v>1453125</v>
      </c>
      <c r="G9" s="40" t="n">
        <v>2204</v>
      </c>
      <c r="H9" s="39" t="s">
        <v>25</v>
      </c>
      <c r="I9" s="30" t="n">
        <v>0.128025814409374</v>
      </c>
    </row>
    <row r="10" customFormat="false" ht="13.5" hidden="false" customHeight="false" outlineLevel="0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0" collapsed="false">
      <c r="B11" s="17" t="s">
        <v>20</v>
      </c>
      <c r="C11" s="34" t="s">
        <v>14</v>
      </c>
      <c r="D11" s="19" t="n">
        <v>36576</v>
      </c>
      <c r="E11" s="26" t="s">
        <v>27</v>
      </c>
      <c r="F11" s="35" t="n">
        <v>1023000</v>
      </c>
      <c r="G11" s="41" t="n">
        <v>1474</v>
      </c>
      <c r="H11" s="36" t="s">
        <v>28</v>
      </c>
      <c r="I11" s="30" t="n">
        <v>0.0901301733441995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B13" s="5" t="s">
        <v>3</v>
      </c>
    </row>
    <row r="14" customFormat="false" ht="13.5" hidden="false" customHeight="false" outlineLevel="0" collapsed="false">
      <c r="B14" s="42" t="s">
        <v>29</v>
      </c>
    </row>
    <row r="15" customFormat="false" ht="14.25" hidden="false" customHeight="false" outlineLevel="0" collapsed="false"/>
    <row r="16" customFormat="false" ht="27" hidden="false" customHeight="false" outlineLevel="0" collapsed="false">
      <c r="B16" s="43" t="s">
        <v>1</v>
      </c>
      <c r="C16" s="44" t="s">
        <v>30</v>
      </c>
      <c r="D16" s="45" t="s">
        <v>3</v>
      </c>
      <c r="E16" s="45" t="s">
        <v>4</v>
      </c>
      <c r="F16" s="45" t="s">
        <v>5</v>
      </c>
      <c r="G16" s="45" t="s">
        <v>6</v>
      </c>
      <c r="H16" s="45" t="s">
        <v>7</v>
      </c>
      <c r="I16" s="45" t="s">
        <v>8</v>
      </c>
    </row>
    <row r="17" customFormat="false" ht="13.5" hidden="false" customHeight="false" outlineLevel="0" collapsed="false">
      <c r="B17" s="46" t="s">
        <v>9</v>
      </c>
      <c r="C17" s="46" t="s">
        <v>10</v>
      </c>
      <c r="D17" s="47" t="n">
        <v>35846</v>
      </c>
      <c r="E17" s="48" t="s">
        <v>31</v>
      </c>
      <c r="F17" s="49" t="n">
        <v>1860000</v>
      </c>
      <c r="G17" s="50" t="n">
        <v>2204</v>
      </c>
      <c r="H17" s="51" t="s">
        <v>25</v>
      </c>
      <c r="I17" s="52" t="n">
        <v>0.163873042443999</v>
      </c>
    </row>
    <row r="18" customFormat="false" ht="13.5" hidden="false" customHeight="false" outlineLevel="0" collapsed="false">
      <c r="B18" s="53" t="s">
        <v>32</v>
      </c>
      <c r="C18" s="46" t="s">
        <v>12</v>
      </c>
      <c r="D18" s="47" t="n">
        <v>36211</v>
      </c>
      <c r="E18" s="48" t="s">
        <v>33</v>
      </c>
      <c r="F18" s="49" t="n">
        <v>1260000</v>
      </c>
      <c r="G18" s="50" t="n">
        <v>1839</v>
      </c>
      <c r="H18" s="51" t="s">
        <v>25</v>
      </c>
      <c r="I18" s="52" t="n">
        <v>0.11101077068787</v>
      </c>
    </row>
    <row r="19" customFormat="false" ht="13.5" hidden="false" customHeight="false" outlineLevel="0" collapsed="false">
      <c r="B19" s="46" t="s">
        <v>15</v>
      </c>
      <c r="C19" s="46" t="s">
        <v>10</v>
      </c>
      <c r="D19" s="47" t="n">
        <v>35846</v>
      </c>
      <c r="E19" s="48" t="s">
        <v>31</v>
      </c>
      <c r="F19" s="49" t="n">
        <v>1364000</v>
      </c>
      <c r="G19" s="50" t="n">
        <v>2204</v>
      </c>
      <c r="H19" s="51" t="s">
        <v>25</v>
      </c>
      <c r="I19" s="52" t="n">
        <v>0.120173564458933</v>
      </c>
    </row>
    <row r="20" customFormat="false" ht="13.5" hidden="false" customHeight="false" outlineLevel="0" collapsed="false">
      <c r="B20" s="46" t="s">
        <v>16</v>
      </c>
      <c r="C20" s="46" t="s">
        <v>12</v>
      </c>
      <c r="D20" s="47" t="n">
        <v>36211</v>
      </c>
      <c r="E20" s="48" t="s">
        <v>33</v>
      </c>
      <c r="F20" s="49" t="n">
        <v>1515125</v>
      </c>
      <c r="G20" s="50" t="n">
        <v>1839</v>
      </c>
      <c r="H20" s="51" t="s">
        <v>25</v>
      </c>
      <c r="I20" s="52" t="n">
        <v>0.133488249157508</v>
      </c>
    </row>
    <row r="21" customFormat="false" ht="13.5" hidden="false" customHeight="false" outlineLevel="0" collapsed="false">
      <c r="B21" s="46" t="s">
        <v>18</v>
      </c>
      <c r="C21" s="46" t="s">
        <v>10</v>
      </c>
      <c r="D21" s="47" t="n">
        <v>35846</v>
      </c>
      <c r="E21" s="48" t="s">
        <v>31</v>
      </c>
      <c r="F21" s="49" t="n">
        <v>1453125</v>
      </c>
      <c r="G21" s="50" t="n">
        <v>2204</v>
      </c>
      <c r="H21" s="51" t="s">
        <v>25</v>
      </c>
      <c r="I21" s="52" t="n">
        <v>0.128025814409374</v>
      </c>
    </row>
    <row r="22" customFormat="false" ht="14.25" hidden="false" customHeight="false" outlineLevel="0" collapsed="false">
      <c r="B22" s="54" t="s">
        <v>19</v>
      </c>
      <c r="C22" s="54" t="s">
        <v>12</v>
      </c>
      <c r="D22" s="55" t="n">
        <v>36211</v>
      </c>
      <c r="E22" s="56" t="s">
        <v>33</v>
      </c>
      <c r="F22" s="57" t="n">
        <v>1395000</v>
      </c>
      <c r="G22" s="58" t="n">
        <v>1839</v>
      </c>
      <c r="H22" s="59" t="s">
        <v>25</v>
      </c>
      <c r="I22" s="60" t="n">
        <v>0.122904781832999</v>
      </c>
    </row>
  </sheetData>
  <conditionalFormatting sqref="B2:I11 B13:B14 B16:I16">
    <cfRule type="expression" priority="2" aboveAverage="0" equalAverage="0" bottom="0" percent="0" rank="0" text="" dxfId="5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3" style="0" width="11.77"/>
    <col collapsed="false" customWidth="true" hidden="false" outlineLevel="0" max="7" min="7" style="0" width="9.88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3" t="s">
        <v>1</v>
      </c>
      <c r="C2" s="25" t="s">
        <v>23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</row>
    <row r="3" customFormat="false" ht="13.5" hidden="false" customHeight="false" outlineLevel="3" collapsed="false">
      <c r="B3" s="6" t="s">
        <v>9</v>
      </c>
      <c r="C3" s="6" t="s">
        <v>10</v>
      </c>
      <c r="D3" s="8" t="n">
        <v>35846</v>
      </c>
      <c r="E3" s="26" t="s">
        <v>24</v>
      </c>
      <c r="F3" s="27" t="n">
        <v>1860000</v>
      </c>
      <c r="G3" s="38" t="n">
        <v>2204</v>
      </c>
      <c r="H3" s="39" t="s">
        <v>25</v>
      </c>
      <c r="I3" s="30" t="n">
        <v>0.163873042443999</v>
      </c>
    </row>
    <row r="4" customFormat="false" ht="13.5" hidden="false" customHeight="false" outlineLevel="3" collapsed="false">
      <c r="B4" s="16" t="s">
        <v>15</v>
      </c>
      <c r="C4" s="6" t="s">
        <v>10</v>
      </c>
      <c r="D4" s="14" t="n">
        <v>35846</v>
      </c>
      <c r="E4" s="26" t="s">
        <v>24</v>
      </c>
      <c r="F4" s="33" t="n">
        <v>1364000</v>
      </c>
      <c r="G4" s="40" t="n">
        <v>2204</v>
      </c>
      <c r="H4" s="39" t="s">
        <v>25</v>
      </c>
      <c r="I4" s="30" t="n">
        <v>0.120173564458933</v>
      </c>
    </row>
    <row r="5" customFormat="false" ht="13.5" hidden="false" customHeight="false" outlineLevel="3" collapsed="false">
      <c r="B5" s="16" t="s">
        <v>18</v>
      </c>
      <c r="C5" s="6" t="s">
        <v>10</v>
      </c>
      <c r="D5" s="14" t="n">
        <v>35846</v>
      </c>
      <c r="E5" s="26" t="s">
        <v>24</v>
      </c>
      <c r="F5" s="33" t="n">
        <v>1453125</v>
      </c>
      <c r="G5" s="40" t="n">
        <v>2204</v>
      </c>
      <c r="H5" s="39" t="s">
        <v>25</v>
      </c>
      <c r="I5" s="30" t="n">
        <v>0.128025814409374</v>
      </c>
    </row>
    <row r="6" customFormat="false" ht="13.5" hidden="false" customHeight="false" outlineLevel="2" collapsed="false">
      <c r="B6" s="6" t="n">
        <f aca="false">SUBTOTAL(3,B3:B5)</f>
        <v>3</v>
      </c>
      <c r="C6" s="61" t="s">
        <v>34</v>
      </c>
      <c r="D6" s="8"/>
      <c r="E6" s="26"/>
      <c r="F6" s="33"/>
      <c r="G6" s="40"/>
      <c r="H6" s="29"/>
      <c r="I6" s="30"/>
    </row>
    <row r="7" customFormat="false" ht="13.5" hidden="false" customHeight="false" outlineLevel="1" collapsed="false">
      <c r="B7" s="6"/>
      <c r="C7" s="61" t="s">
        <v>35</v>
      </c>
      <c r="D7" s="8"/>
      <c r="E7" s="26"/>
      <c r="F7" s="33" t="n">
        <f aca="false">SUBTOTAL(1,F3:F5)</f>
        <v>1559041.66666667</v>
      </c>
      <c r="G7" s="40"/>
      <c r="H7" s="29"/>
      <c r="I7" s="30"/>
    </row>
    <row r="8" customFormat="false" ht="13.5" hidden="false" customHeight="false" outlineLevel="3" collapsed="false">
      <c r="B8" s="62" t="s">
        <v>11</v>
      </c>
      <c r="C8" s="6" t="s">
        <v>12</v>
      </c>
      <c r="D8" s="8" t="n">
        <v>36211</v>
      </c>
      <c r="E8" s="26" t="s">
        <v>26</v>
      </c>
      <c r="F8" s="33" t="n">
        <v>1260000</v>
      </c>
      <c r="G8" s="40" t="n">
        <v>1839</v>
      </c>
      <c r="H8" s="39" t="s">
        <v>25</v>
      </c>
      <c r="I8" s="30" t="n">
        <v>0.11101077068787</v>
      </c>
    </row>
    <row r="9" customFormat="false" ht="13.5" hidden="false" customHeight="false" outlineLevel="3" collapsed="false">
      <c r="B9" s="6" t="s">
        <v>16</v>
      </c>
      <c r="C9" s="6" t="s">
        <v>12</v>
      </c>
      <c r="D9" s="14" t="n">
        <v>36211</v>
      </c>
      <c r="E9" s="26" t="s">
        <v>26</v>
      </c>
      <c r="F9" s="33" t="n">
        <v>1515125</v>
      </c>
      <c r="G9" s="40" t="n">
        <v>1839</v>
      </c>
      <c r="H9" s="39" t="s">
        <v>25</v>
      </c>
      <c r="I9" s="30" t="n">
        <v>0.133488249157508</v>
      </c>
    </row>
    <row r="10" customFormat="false" ht="13.5" hidden="false" customHeight="false" outlineLevel="3" collapsed="false">
      <c r="B10" s="16" t="s">
        <v>19</v>
      </c>
      <c r="C10" s="6" t="s">
        <v>12</v>
      </c>
      <c r="D10" s="14" t="n">
        <v>36211</v>
      </c>
      <c r="E10" s="26" t="s">
        <v>26</v>
      </c>
      <c r="F10" s="33" t="n">
        <v>1395000</v>
      </c>
      <c r="G10" s="40" t="n">
        <v>1839</v>
      </c>
      <c r="H10" s="39" t="s">
        <v>25</v>
      </c>
      <c r="I10" s="30" t="n">
        <v>0.122904781832999</v>
      </c>
    </row>
    <row r="11" customFormat="false" ht="13.5" hidden="false" customHeight="false" outlineLevel="2" collapsed="false">
      <c r="B11" s="6" t="n">
        <f aca="false">SUBTOTAL(3,B8:B10)</f>
        <v>3</v>
      </c>
      <c r="C11" s="63" t="s">
        <v>36</v>
      </c>
      <c r="D11" s="8"/>
      <c r="E11" s="26"/>
      <c r="F11" s="33"/>
      <c r="G11" s="40"/>
      <c r="H11" s="29"/>
      <c r="I11" s="30"/>
    </row>
    <row r="12" customFormat="false" ht="13.5" hidden="false" customHeight="false" outlineLevel="1" collapsed="false">
      <c r="B12" s="6"/>
      <c r="C12" s="63" t="s">
        <v>37</v>
      </c>
      <c r="D12" s="8"/>
      <c r="E12" s="26"/>
      <c r="F12" s="33" t="n">
        <f aca="false">SUBTOTAL(1,F8:F10)</f>
        <v>1390041.66666667</v>
      </c>
      <c r="G12" s="40"/>
      <c r="H12" s="29"/>
      <c r="I12" s="30"/>
    </row>
    <row r="13" customFormat="false" ht="13.5" hidden="false" customHeight="false" outlineLevel="3" collapsed="false">
      <c r="B13" s="6" t="s">
        <v>13</v>
      </c>
      <c r="C13" s="6" t="s">
        <v>14</v>
      </c>
      <c r="D13" s="8" t="n">
        <v>36576</v>
      </c>
      <c r="E13" s="26" t="s">
        <v>27</v>
      </c>
      <c r="F13" s="33" t="n">
        <v>760000</v>
      </c>
      <c r="G13" s="40" t="n">
        <v>1474</v>
      </c>
      <c r="H13" s="29" t="s">
        <v>28</v>
      </c>
      <c r="I13" s="30" t="n">
        <v>0.066958877557763</v>
      </c>
    </row>
    <row r="14" customFormat="false" ht="13.5" hidden="false" customHeight="false" outlineLevel="3" collapsed="false">
      <c r="B14" s="16" t="s">
        <v>17</v>
      </c>
      <c r="C14" s="6" t="s">
        <v>14</v>
      </c>
      <c r="D14" s="14" t="n">
        <v>36576</v>
      </c>
      <c r="E14" s="26" t="s">
        <v>27</v>
      </c>
      <c r="F14" s="33" t="n">
        <v>720000</v>
      </c>
      <c r="G14" s="40" t="n">
        <v>1474</v>
      </c>
      <c r="H14" s="29" t="s">
        <v>28</v>
      </c>
      <c r="I14" s="30" t="n">
        <v>0.0634347261073545</v>
      </c>
    </row>
    <row r="15" customFormat="false" ht="13.5" hidden="false" customHeight="false" outlineLevel="3" collapsed="false">
      <c r="B15" s="17" t="s">
        <v>20</v>
      </c>
      <c r="C15" s="34" t="s">
        <v>14</v>
      </c>
      <c r="D15" s="19" t="n">
        <v>36576</v>
      </c>
      <c r="E15" s="26" t="s">
        <v>27</v>
      </c>
      <c r="F15" s="35" t="n">
        <v>1023000</v>
      </c>
      <c r="G15" s="41" t="n">
        <v>1474</v>
      </c>
      <c r="H15" s="36" t="s">
        <v>28</v>
      </c>
      <c r="I15" s="30" t="n">
        <v>0.0901301733441995</v>
      </c>
    </row>
    <row r="16" customFormat="false" ht="13.5" hidden="false" customHeight="false" outlineLevel="2" collapsed="false">
      <c r="B16" s="64" t="n">
        <f aca="false">SUBTOTAL(3,B13:B15)</f>
        <v>3</v>
      </c>
      <c r="C16" s="65" t="s">
        <v>38</v>
      </c>
      <c r="D16" s="66"/>
      <c r="E16" s="67"/>
      <c r="F16" s="68"/>
      <c r="G16" s="69"/>
      <c r="H16" s="70"/>
      <c r="I16" s="71"/>
    </row>
    <row r="17" customFormat="false" ht="13.5" hidden="false" customHeight="false" outlineLevel="1" collapsed="false">
      <c r="B17" s="64"/>
      <c r="C17" s="65" t="s">
        <v>39</v>
      </c>
      <c r="D17" s="66"/>
      <c r="E17" s="67"/>
      <c r="F17" s="68" t="n">
        <f aca="false">SUBTOTAL(1,F13:F15)</f>
        <v>834333.333333333</v>
      </c>
      <c r="G17" s="69"/>
      <c r="H17" s="70"/>
      <c r="I17" s="71"/>
    </row>
    <row r="18" customFormat="false" ht="13.5" hidden="false" customHeight="false" outlineLevel="0" collapsed="false">
      <c r="B18" s="64" t="n">
        <f aca="false">SUBTOTAL(3,B3:B15)</f>
        <v>9</v>
      </c>
      <c r="C18" s="72" t="s">
        <v>40</v>
      </c>
      <c r="D18" s="66"/>
      <c r="E18" s="67"/>
      <c r="F18" s="68"/>
      <c r="G18" s="69"/>
      <c r="H18" s="70"/>
      <c r="I18" s="71"/>
    </row>
    <row r="19" customFormat="false" ht="13.5" hidden="false" customHeight="false" outlineLevel="0" collapsed="false">
      <c r="B19" s="64"/>
      <c r="C19" s="72" t="s">
        <v>41</v>
      </c>
      <c r="D19" s="66"/>
      <c r="E19" s="67"/>
      <c r="F19" s="68" t="n">
        <f aca="false">SUBTOTAL(1,F3:F15)</f>
        <v>1261138.88888889</v>
      </c>
      <c r="G19" s="69"/>
      <c r="H19" s="70"/>
      <c r="I19" s="71"/>
    </row>
  </sheetData>
  <conditionalFormatting sqref="B2:I19">
    <cfRule type="expression" priority="2" aboveAverage="0" equalAverage="0" bottom="0" percent="0" rank="0" text="" dxfId="6">
      <formula>$C2="Pentium4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05:32:43Z</dcterms:created>
  <dc:creator>채은병</dc:creator>
  <dc:description/>
  <dc:language>en-US</dc:language>
  <cp:lastModifiedBy>곽도순</cp:lastModifiedBy>
  <dcterms:modified xsi:type="dcterms:W3CDTF">2004-03-11T20:59:21Z</dcterms:modified>
  <cp:revision>0</cp:revision>
  <dc:subject/>
  <dc:title/>
</cp:coreProperties>
</file>