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WEEKDAY" sheetId="11" state="visible" r:id="rId12"/>
    <sheet name="WEEKDAY(답)" sheetId="12" state="visible" r:id="rId13"/>
    <sheet name="DATE" sheetId="13" state="visible" r:id="rId14"/>
    <sheet name="DATE(답)" sheetId="14" state="visible" r:id="rId15"/>
    <sheet name="TIME" sheetId="15" state="visible" r:id="rId16"/>
    <sheet name="TIME(답)" sheetId="16" state="visible" r:id="rId17"/>
    <sheet name="TODAY" sheetId="17" state="visible" r:id="rId18"/>
    <sheet name="TODAY(답)" sheetId="18" state="visible" r:id="rId19"/>
    <sheet name="NOW" sheetId="19" state="visible" r:id="rId20"/>
    <sheet name="NOW(답)" sheetId="20" state="visible" r:id="rId21"/>
    <sheet name="IF" sheetId="21" state="visible" r:id="rId22"/>
    <sheet name="IF(답)" sheetId="22" state="visible" r:id="rId23"/>
    <sheet name="IF,AND" sheetId="23" state="visible" r:id="rId24"/>
    <sheet name="IF,AND(답)" sheetId="24" state="visible" r:id="rId25"/>
    <sheet name="IF,OR" sheetId="25" state="visible" r:id="rId26"/>
    <sheet name="IF,OR(답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9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요일번호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비만도 측정</t>
  </si>
  <si>
    <r>
      <rPr>
        <sz val="11"/>
        <rFont val="Noto Sans"/>
        <family val="2"/>
      </rPr>
      <t xml:space="preserve">몸무게</t>
    </r>
    <r>
      <rPr>
        <sz val="11"/>
        <rFont val="돋움"/>
        <family val="0"/>
        <charset val="129"/>
      </rPr>
      <t xml:space="preserve">(kg)</t>
    </r>
  </si>
  <si>
    <r>
      <rPr>
        <sz val="11"/>
        <rFont val="Noto Sans"/>
        <family val="2"/>
      </rPr>
      <t xml:space="preserve">키</t>
    </r>
    <r>
      <rPr>
        <sz val="11"/>
        <rFont val="돋움"/>
        <family val="0"/>
        <charset val="129"/>
      </rPr>
      <t xml:space="preserve">(cm)</t>
    </r>
  </si>
  <si>
    <t xml:space="preserve">지수</t>
  </si>
  <si>
    <t xml:space="preserve">비만측정</t>
  </si>
  <si>
    <t xml:space="preserve">이길용</t>
  </si>
  <si>
    <t xml:space="preserve">신민영</t>
  </si>
  <si>
    <t xml:space="preserve">감우영</t>
  </si>
  <si>
    <t xml:space="preserve">소문박</t>
  </si>
  <si>
    <t xml:space="preserve">신순애</t>
  </si>
  <si>
    <t xml:space="preserve">이팥쥐</t>
  </si>
  <si>
    <t xml:space="preserve">오콩쥐</t>
  </si>
  <si>
    <t xml:space="preserve">안덕철</t>
  </si>
  <si>
    <t xml:space="preserve">남산㈜ 승진시험 성적 현황</t>
  </si>
  <si>
    <t xml:space="preserve">영어</t>
  </si>
  <si>
    <t xml:space="preserve">전산</t>
  </si>
  <si>
    <t xml:space="preserve">판정</t>
  </si>
  <si>
    <t xml:space="preserve">박시영</t>
  </si>
  <si>
    <t xml:space="preserve">김명훈</t>
  </si>
  <si>
    <t xml:space="preserve">서태훈</t>
  </si>
  <si>
    <t xml:space="preserve">강수현</t>
  </si>
  <si>
    <t xml:space="preserve">정미숙</t>
  </si>
  <si>
    <t xml:space="preserve">김보람</t>
  </si>
  <si>
    <t xml:space="preserve">최정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  <numFmt numFmtId="176" formatCode="0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 t="n">
        <f aca="true">WEEKDAY(NOW()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/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/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/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 t="n">
        <f aca="false">DATE(E3,G3,I3)</f>
        <v>37014</v>
      </c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 t="n">
        <f aca="false">DATE(E4,G4,I4)</f>
        <v>37043</v>
      </c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 t="n">
        <f aca="false">DATE(E5,G5,I5)</f>
        <v>37074</v>
      </c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/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/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/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 t="n">
        <f aca="false">TIME(E3,G3,I3)</f>
        <v>0.0451967592592593</v>
      </c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 t="n">
        <f aca="false">TIME(E4,G4,I4)</f>
        <v>0.0458912037037037</v>
      </c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 t="n">
        <f aca="false">TIME(E5,G5,I5)</f>
        <v>0.0465856481481482</v>
      </c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62"/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75" t="n">
        <f aca="true">TODAY()</f>
        <v>46233</v>
      </c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7"/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8" t="n">
        <f aca="true">NOW()</f>
        <v>46233.9963483075</v>
      </c>
      <c r="C3" s="78"/>
      <c r="D3" s="78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/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/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/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/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/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/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/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/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/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 t="str">
        <f aca="false">IF(AND(D3&gt;=90,D3&lt;=100),"정상",IF(AND(D3&gt;=101,D3&lt;=109),"비만",IF(AND(D3&gt;=110,D3&lt;=120),"심한비만","")))</f>
        <v/>
      </c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 t="str">
        <f aca="false">IF(AND(D4&gt;=90,D4&lt;=100),"정상",IF(AND(D4&gt;=101,D4&lt;=109),"비만",IF(AND(D4&gt;=110,D4&lt;=120),"심한비만","")))</f>
        <v>비만</v>
      </c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 t="str">
        <f aca="false">IF(AND(D5&gt;=90,D5&lt;=100),"정상",IF(AND(D5&gt;=101,D5&lt;=109),"비만",IF(AND(D5&gt;=110,D5&lt;=120),"심한비만","")))</f>
        <v>정상</v>
      </c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 t="str">
        <f aca="false">IF(AND(D6&gt;=90,D6&lt;=100),"정상",IF(AND(D6&gt;=101,D6&lt;=109),"비만",IF(AND(D6&gt;=110,D6&lt;=120),"심한비만","")))</f>
        <v>정상</v>
      </c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 t="str">
        <f aca="false">IF(AND(D7&gt;=90,D7&lt;=100),"정상",IF(AND(D7&gt;=101,D7&lt;=109),"비만",IF(AND(D7&gt;=110,D7&lt;=120),"심한비만","")))</f>
        <v/>
      </c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 t="str">
        <f aca="false">IF(AND(D8&gt;=90,D8&lt;=100),"정상",IF(AND(D8&gt;=101,D8&lt;=109),"비만",IF(AND(D8&gt;=110,D8&lt;=120),"심한비만","")))</f>
        <v>정상</v>
      </c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 t="str">
        <f aca="false">IF(AND(D9&gt;=90,D9&lt;=100),"정상",IF(AND(D9&gt;=101,D9&lt;=109),"비만",IF(AND(D9&gt;=110,D9&lt;=120),"심한비만","")))</f>
        <v>심한비만</v>
      </c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 t="str">
        <f aca="false">IF(AND(D10&gt;=90,D10&lt;=100),"정상",IF(AND(D10&gt;=101,D10&lt;=109),"비만",IF(AND(D10&gt;=110,D10&lt;=120),"심한비만","")))</f>
        <v>비만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/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/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/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/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/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/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 t="str">
        <f aca="false">IF(OR(B3&gt;=80,C3&gt;=80),"합격","불합격")</f>
        <v>합격</v>
      </c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 t="str">
        <f aca="false">IF(OR(B4&gt;=80,C4&gt;=80),"합격","불합격")</f>
        <v>합격</v>
      </c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 t="str">
        <f aca="false">IF(OR(B5&gt;=80,C5&gt;=80),"합격","불합격")</f>
        <v>합격</v>
      </c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 t="str">
        <f aca="false">IF(OR(B6&gt;=80,C6&gt;=80),"합격","불합격")</f>
        <v>합격</v>
      </c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 t="str">
        <f aca="false">IF(OR(B7&gt;=80,C7&gt;=80),"합격","불합격")</f>
        <v>불합격</v>
      </c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 t="str">
        <f aca="false">IF(OR(B8&gt;=80,C8&gt;=80),"합격","불합격")</f>
        <v>합격</v>
      </c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 t="str">
        <f aca="false">IF(OR(B9&gt;=80,C9&gt;=80),"합격","불합격")</f>
        <v>불합격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6:36:49Z</dcterms:created>
  <dc:creator>1</dc:creator>
  <dc:description/>
  <dc:language>en-US</dc:language>
  <cp:lastModifiedBy>1</cp:lastModifiedBy>
  <dcterms:modified xsi:type="dcterms:W3CDTF">2003-02-24T05:51:32Z</dcterms:modified>
  <cp:revision>0</cp:revision>
  <dc:subject/>
  <dc:title/>
</cp:coreProperties>
</file>