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DATE" sheetId="11" state="visible" r:id="rId12"/>
    <sheet name="DATE(답)" sheetId="12" state="visible" r:id="rId13"/>
    <sheet name="TIME" sheetId="13" state="visible" r:id="rId14"/>
    <sheet name="TIME(답)" sheetId="14" state="visible" r:id="rId15"/>
    <sheet name="TODAY" sheetId="15" state="visible" r:id="rId16"/>
    <sheet name="TODAY(답)" sheetId="16" state="visible" r:id="rId17"/>
    <sheet name="NOW" sheetId="17" state="visible" r:id="rId18"/>
    <sheet name="NOW(답)" sheetId="18" state="visible" r:id="rId19"/>
    <sheet name="IF1" sheetId="19" state="visible" r:id="rId20"/>
    <sheet name="IF1(답)" sheetId="20" state="visible" r:id="rId21"/>
    <sheet name="IF2" sheetId="21" state="visible" r:id="rId22"/>
    <sheet name="IF2(답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7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t xml:space="preserve">회원현황</t>
  </si>
  <si>
    <t xml:space="preserve">고객명</t>
  </si>
  <si>
    <t xml:space="preserve">등급코드</t>
  </si>
  <si>
    <t xml:space="preserve">등급명</t>
  </si>
  <si>
    <t xml:space="preserve">이영철</t>
  </si>
  <si>
    <t xml:space="preserve">P</t>
  </si>
  <si>
    <t xml:space="preserve">강승복</t>
  </si>
  <si>
    <t xml:space="preserve">F</t>
  </si>
  <si>
    <t xml:space="preserve">박규태</t>
  </si>
  <si>
    <t xml:space="preserve">C</t>
  </si>
  <si>
    <t xml:space="preserve">가장선</t>
  </si>
  <si>
    <t xml:space="preserve">성미영</t>
  </si>
  <si>
    <t xml:space="preserve">변한영</t>
  </si>
  <si>
    <t xml:space="preserve">이장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/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/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/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 t="n">
        <f aca="false">DATE(E3,G3,I3)</f>
        <v>37014</v>
      </c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 t="n">
        <f aca="false">DATE(E4,G4,I4)</f>
        <v>37043</v>
      </c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 t="n">
        <f aca="false">DATE(E5,G5,I5)</f>
        <v>37074</v>
      </c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/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/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/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 t="n">
        <f aca="false">TIME(E3,G3,I3)</f>
        <v>0.0451967592592593</v>
      </c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 t="n">
        <f aca="false">TIME(E4,G4,I4)</f>
        <v>0.0458912037037037</v>
      </c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 t="n">
        <f aca="false">TIME(E5,G5,I5)</f>
        <v>0.0465856481481482</v>
      </c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61"/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74" t="n">
        <f aca="true">TODAY()</f>
        <v>46233</v>
      </c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6"/>
      <c r="C3" s="76"/>
      <c r="D3" s="76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7" t="n">
        <f aca="true">NOW()</f>
        <v>46233.8119620453</v>
      </c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/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/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/>
    </row>
    <row r="5" customFormat="false" ht="13.5" hidden="false" customHeight="false" outlineLevel="0" collapsed="false">
      <c r="A5" s="3" t="s">
        <v>119</v>
      </c>
      <c r="B5" s="80" t="s">
        <v>120</v>
      </c>
      <c r="C5" s="80"/>
    </row>
    <row r="6" customFormat="false" ht="13.5" hidden="false" customHeight="false" outlineLevel="0" collapsed="false">
      <c r="A6" s="3" t="s">
        <v>121</v>
      </c>
      <c r="B6" s="80" t="s">
        <v>122</v>
      </c>
      <c r="C6" s="80"/>
    </row>
    <row r="7" customFormat="false" ht="13.5" hidden="false" customHeight="false" outlineLevel="0" collapsed="false">
      <c r="A7" s="3" t="s">
        <v>123</v>
      </c>
      <c r="B7" s="80" t="s">
        <v>118</v>
      </c>
      <c r="C7" s="80"/>
    </row>
    <row r="8" customFormat="false" ht="13.5" hidden="false" customHeight="false" outlineLevel="0" collapsed="false">
      <c r="A8" s="3" t="s">
        <v>124</v>
      </c>
      <c r="B8" s="80" t="s">
        <v>120</v>
      </c>
      <c r="C8" s="80"/>
    </row>
    <row r="9" customFormat="false" ht="13.5" hidden="false" customHeight="false" outlineLevel="0" collapsed="false">
      <c r="A9" s="3" t="s">
        <v>125</v>
      </c>
      <c r="B9" s="80" t="s">
        <v>122</v>
      </c>
      <c r="C9" s="80"/>
    </row>
    <row r="10" customFormat="false" ht="13.5" hidden="false" customHeight="false" outlineLevel="0" collapsed="false">
      <c r="A10" s="3" t="s">
        <v>126</v>
      </c>
      <c r="B10" s="80" t="s">
        <v>120</v>
      </c>
      <c r="C10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 t="str">
        <f aca="false">IF(B4="P","프리미엄",IF(B4="F","패밀리","법인체"))</f>
        <v>프리미엄</v>
      </c>
    </row>
    <row r="5" customFormat="false" ht="13.5" hidden="false" customHeight="false" outlineLevel="0" collapsed="false">
      <c r="A5" s="3" t="s">
        <v>119</v>
      </c>
      <c r="B5" s="80" t="s">
        <v>120</v>
      </c>
      <c r="C5" s="80" t="str">
        <f aca="false">IF(B5="P","프리미엄",IF(B5="F","패밀리","법인체"))</f>
        <v>패밀리</v>
      </c>
    </row>
    <row r="6" customFormat="false" ht="13.5" hidden="false" customHeight="false" outlineLevel="0" collapsed="false">
      <c r="A6" s="3" t="s">
        <v>121</v>
      </c>
      <c r="B6" s="80" t="s">
        <v>122</v>
      </c>
      <c r="C6" s="80" t="str">
        <f aca="false">IF(B6="P","프리미엄",IF(B6="F","패밀리","법인체"))</f>
        <v>법인체</v>
      </c>
    </row>
    <row r="7" customFormat="false" ht="13.5" hidden="false" customHeight="false" outlineLevel="0" collapsed="false">
      <c r="A7" s="3" t="s">
        <v>123</v>
      </c>
      <c r="B7" s="80" t="s">
        <v>118</v>
      </c>
      <c r="C7" s="80" t="str">
        <f aca="false">IF(B7="P","프리미엄",IF(B7="F","패밀리","법인체"))</f>
        <v>프리미엄</v>
      </c>
    </row>
    <row r="8" customFormat="false" ht="13.5" hidden="false" customHeight="false" outlineLevel="0" collapsed="false">
      <c r="A8" s="3" t="s">
        <v>124</v>
      </c>
      <c r="B8" s="80" t="s">
        <v>120</v>
      </c>
      <c r="C8" s="80" t="str">
        <f aca="false">IF(B8="P","프리미엄",IF(B8="F","패밀리","법인체"))</f>
        <v>패밀리</v>
      </c>
    </row>
    <row r="9" customFormat="false" ht="13.5" hidden="false" customHeight="false" outlineLevel="0" collapsed="false">
      <c r="A9" s="3" t="s">
        <v>125</v>
      </c>
      <c r="B9" s="80" t="s">
        <v>122</v>
      </c>
      <c r="C9" s="80" t="str">
        <f aca="false">IF(B9="P","프리미엄",IF(B9="F","패밀리","법인체"))</f>
        <v>법인체</v>
      </c>
    </row>
    <row r="10" customFormat="false" ht="13.5" hidden="false" customHeight="false" outlineLevel="0" collapsed="false">
      <c r="A10" s="3" t="s">
        <v>126</v>
      </c>
      <c r="B10" s="80" t="s">
        <v>120</v>
      </c>
      <c r="C10" s="80" t="str">
        <f aca="false">IF(B10="P","프리미엄",IF(B10="F","패밀리","법인체"))</f>
        <v>패밀리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4:58:11Z</dcterms:created>
  <dc:creator>1</dc:creator>
  <dc:description/>
  <dc:language>en-US</dc:language>
  <cp:lastModifiedBy>1</cp:lastModifiedBy>
  <dcterms:modified xsi:type="dcterms:W3CDTF">2003-02-26T06:14:33Z</dcterms:modified>
  <cp:revision>0</cp:revision>
  <dc:subject/>
  <dc:title/>
</cp:coreProperties>
</file>