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WEEKDAY" sheetId="11" state="visible" r:id="rId12"/>
    <sheet name="WEEKDAY(답)" sheetId="12" state="visible" r:id="rId13"/>
    <sheet name="DATE" sheetId="13" state="visible" r:id="rId14"/>
    <sheet name="DATE(답)" sheetId="14" state="visible" r:id="rId15"/>
    <sheet name="TIME" sheetId="15" state="visible" r:id="rId16"/>
    <sheet name="TIME(답)" sheetId="16" state="visible" r:id="rId17"/>
    <sheet name="TODAY" sheetId="17" state="visible" r:id="rId18"/>
    <sheet name="TODAY(답)" sheetId="18" state="visible" r:id="rId19"/>
    <sheet name="NOW" sheetId="19" state="visible" r:id="rId20"/>
    <sheet name="NOW(답)" sheetId="20" state="visible" r:id="rId21"/>
    <sheet name="IF" sheetId="21" state="visible" r:id="rId22"/>
    <sheet name="IF(답)" sheetId="22" state="visible" r:id="rId23"/>
    <sheet name="IF,AND" sheetId="23" state="visible" r:id="rId24"/>
    <sheet name="IF,AND(답)" sheetId="24" state="visible" r:id="rId25"/>
    <sheet name="IF,OR" sheetId="25" state="visible" r:id="rId26"/>
    <sheet name="IF,OR(답)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9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요일번호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비만도 측정</t>
  </si>
  <si>
    <r>
      <rPr>
        <sz val="11"/>
        <rFont val="Noto Sans"/>
        <family val="2"/>
      </rPr>
      <t xml:space="preserve">몸무게</t>
    </r>
    <r>
      <rPr>
        <sz val="11"/>
        <rFont val="돋움"/>
        <family val="0"/>
        <charset val="129"/>
      </rPr>
      <t xml:space="preserve">(kg)</t>
    </r>
  </si>
  <si>
    <r>
      <rPr>
        <sz val="11"/>
        <rFont val="Noto Sans"/>
        <family val="2"/>
      </rPr>
      <t xml:space="preserve">키</t>
    </r>
    <r>
      <rPr>
        <sz val="11"/>
        <rFont val="돋움"/>
        <family val="0"/>
        <charset val="129"/>
      </rPr>
      <t xml:space="preserve">(cm)</t>
    </r>
  </si>
  <si>
    <t xml:space="preserve">지수</t>
  </si>
  <si>
    <t xml:space="preserve">비만측정</t>
  </si>
  <si>
    <t xml:space="preserve">이길용</t>
  </si>
  <si>
    <t xml:space="preserve">신민영</t>
  </si>
  <si>
    <t xml:space="preserve">감우영</t>
  </si>
  <si>
    <t xml:space="preserve">소문박</t>
  </si>
  <si>
    <t xml:space="preserve">신순애</t>
  </si>
  <si>
    <t xml:space="preserve">이팥쥐</t>
  </si>
  <si>
    <t xml:space="preserve">오콩쥐</t>
  </si>
  <si>
    <t xml:space="preserve">안덕철</t>
  </si>
  <si>
    <t xml:space="preserve">남산㈜ 승진시험 성적 현황</t>
  </si>
  <si>
    <t xml:space="preserve">영어</t>
  </si>
  <si>
    <t xml:space="preserve">전산</t>
  </si>
  <si>
    <t xml:space="preserve">판정</t>
  </si>
  <si>
    <t xml:space="preserve">박시영</t>
  </si>
  <si>
    <t xml:space="preserve">김명훈</t>
  </si>
  <si>
    <t xml:space="preserve">서태훈</t>
  </si>
  <si>
    <t xml:space="preserve">강수현</t>
  </si>
  <si>
    <t xml:space="preserve">정미숙</t>
  </si>
  <si>
    <t xml:space="preserve">김보람</t>
  </si>
  <si>
    <t xml:space="preserve">최정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  <numFmt numFmtId="176" formatCode="0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1"/>
  </cols>
  <sheetData>
    <row r="2" customFormat="false" ht="13.5" hidden="false" customHeight="false" outlineLevel="0" collapsed="false">
      <c r="B2" s="4" t="s">
        <v>56</v>
      </c>
    </row>
    <row r="3" customFormat="false" ht="13.5" hidden="false" customHeight="false" outlineLevel="0" collapsed="false">
      <c r="B3" s="35" t="n">
        <f aca="true">WEEKDAY(NOW(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/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/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/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57</v>
      </c>
      <c r="D1" s="36"/>
      <c r="E1" s="36"/>
      <c r="F1" s="36"/>
      <c r="G1" s="36"/>
      <c r="H1" s="36"/>
      <c r="I1" s="36"/>
      <c r="J1" s="36"/>
      <c r="K1" s="36"/>
      <c r="L1" s="36"/>
    </row>
    <row r="2" customFormat="false" ht="13.5" hidden="false" customHeight="false" outlineLevel="0" collapsed="false">
      <c r="A2" s="38" t="s">
        <v>58</v>
      </c>
      <c r="B2" s="39" t="s">
        <v>59</v>
      </c>
      <c r="C2" s="40" t="s">
        <v>60</v>
      </c>
      <c r="D2" s="8" t="s">
        <v>61</v>
      </c>
      <c r="E2" s="8" t="s">
        <v>62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1" t="s">
        <v>63</v>
      </c>
      <c r="B3" s="42" t="n">
        <f aca="false">DATE(E3,G3,I3)</f>
        <v>37014</v>
      </c>
      <c r="C3" s="43" t="n">
        <v>7</v>
      </c>
      <c r="D3" s="42" t="n">
        <v>39630</v>
      </c>
      <c r="E3" s="44" t="n">
        <v>2001</v>
      </c>
      <c r="F3" s="45" t="s">
        <v>64</v>
      </c>
      <c r="G3" s="46" t="n">
        <v>5</v>
      </c>
      <c r="H3" s="47" t="s">
        <v>65</v>
      </c>
      <c r="I3" s="46" t="n">
        <v>3</v>
      </c>
      <c r="J3" s="48" t="s">
        <v>66</v>
      </c>
      <c r="K3" s="49" t="s">
        <v>67</v>
      </c>
      <c r="L3" s="50" t="s">
        <v>68</v>
      </c>
    </row>
    <row r="4" customFormat="false" ht="13.5" hidden="false" customHeight="false" outlineLevel="0" collapsed="false">
      <c r="A4" s="51" t="s">
        <v>69</v>
      </c>
      <c r="B4" s="42" t="n">
        <f aca="false">DATE(E4,G4,I4)</f>
        <v>37043</v>
      </c>
      <c r="C4" s="52" t="n">
        <v>8</v>
      </c>
      <c r="D4" s="42" t="n">
        <v>40052</v>
      </c>
      <c r="E4" s="53" t="n">
        <v>2001</v>
      </c>
      <c r="F4" s="54" t="s">
        <v>64</v>
      </c>
      <c r="G4" s="55" t="n">
        <v>6</v>
      </c>
      <c r="H4" s="56" t="s">
        <v>65</v>
      </c>
      <c r="I4" s="55" t="n">
        <v>1</v>
      </c>
      <c r="J4" s="20" t="s">
        <v>66</v>
      </c>
      <c r="K4" s="36" t="s">
        <v>70</v>
      </c>
      <c r="L4" s="57" t="s">
        <v>68</v>
      </c>
    </row>
    <row r="5" customFormat="false" ht="13.5" hidden="false" customHeight="false" outlineLevel="0" collapsed="false">
      <c r="A5" s="51" t="s">
        <v>71</v>
      </c>
      <c r="B5" s="42" t="n">
        <f aca="false">DATE(E5,G5,I5)</f>
        <v>37074</v>
      </c>
      <c r="C5" s="52" t="n">
        <v>10</v>
      </c>
      <c r="D5" s="42" t="n">
        <v>40842</v>
      </c>
      <c r="E5" s="44" t="n">
        <v>2001</v>
      </c>
      <c r="F5" s="45" t="s">
        <v>64</v>
      </c>
      <c r="G5" s="46" t="n">
        <v>7</v>
      </c>
      <c r="H5" s="47" t="s">
        <v>65</v>
      </c>
      <c r="I5" s="46" t="n">
        <v>2</v>
      </c>
      <c r="J5" s="48" t="s">
        <v>66</v>
      </c>
      <c r="K5" s="49" t="s">
        <v>72</v>
      </c>
      <c r="L5" s="50" t="s">
        <v>68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/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/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/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6"/>
      <c r="C1" s="37" t="s">
        <v>73</v>
      </c>
      <c r="D1" s="36"/>
      <c r="E1" s="36"/>
      <c r="F1" s="36"/>
      <c r="G1" s="36"/>
      <c r="H1" s="36"/>
      <c r="I1" s="36"/>
      <c r="J1" s="36"/>
      <c r="K1" s="36"/>
    </row>
    <row r="2" customFormat="false" ht="13.5" hidden="false" customHeight="false" outlineLevel="0" collapsed="false">
      <c r="A2" s="38" t="s">
        <v>74</v>
      </c>
      <c r="B2" s="39" t="s">
        <v>75</v>
      </c>
      <c r="C2" s="40" t="s">
        <v>76</v>
      </c>
      <c r="D2" s="8" t="s">
        <v>77</v>
      </c>
      <c r="E2" s="8" t="s">
        <v>78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1" t="s">
        <v>79</v>
      </c>
      <c r="B3" s="58" t="n">
        <f aca="false">TIME(E3,G3,I3)</f>
        <v>0.0451967592592593</v>
      </c>
      <c r="C3" s="43" t="n">
        <v>3</v>
      </c>
      <c r="D3" s="58" t="n">
        <v>0.0472800925925926</v>
      </c>
      <c r="E3" s="44" t="n">
        <v>1</v>
      </c>
      <c r="F3" s="45" t="s">
        <v>80</v>
      </c>
      <c r="G3" s="46" t="n">
        <v>5</v>
      </c>
      <c r="H3" s="47" t="s">
        <v>81</v>
      </c>
      <c r="I3" s="46" t="n">
        <v>5</v>
      </c>
      <c r="J3" s="48" t="s">
        <v>82</v>
      </c>
      <c r="K3" s="50" t="s">
        <v>83</v>
      </c>
    </row>
    <row r="4" customFormat="false" ht="13.5" hidden="false" customHeight="false" outlineLevel="0" collapsed="false">
      <c r="A4" s="41" t="s">
        <v>84</v>
      </c>
      <c r="B4" s="58" t="n">
        <f aca="false">TIME(E4,G4,I4)</f>
        <v>0.0458912037037037</v>
      </c>
      <c r="C4" s="52" t="n">
        <v>8</v>
      </c>
      <c r="D4" s="58" t="n">
        <v>0.0514467592592593</v>
      </c>
      <c r="E4" s="53" t="n">
        <v>1</v>
      </c>
      <c r="F4" s="45" t="s">
        <v>80</v>
      </c>
      <c r="G4" s="55" t="n">
        <v>6</v>
      </c>
      <c r="H4" s="47" t="s">
        <v>81</v>
      </c>
      <c r="I4" s="55" t="n">
        <v>5</v>
      </c>
      <c r="J4" s="48" t="s">
        <v>82</v>
      </c>
      <c r="K4" s="57" t="s">
        <v>83</v>
      </c>
    </row>
    <row r="5" customFormat="false" ht="13.5" hidden="false" customHeight="false" outlineLevel="0" collapsed="false">
      <c r="A5" s="41" t="s">
        <v>85</v>
      </c>
      <c r="B5" s="58" t="n">
        <f aca="false">TIME(E5,G5,I5)</f>
        <v>0.0465856481481482</v>
      </c>
      <c r="C5" s="52" t="n">
        <v>10</v>
      </c>
      <c r="D5" s="58" t="n">
        <v>0.0535300925925926</v>
      </c>
      <c r="E5" s="44" t="n">
        <v>1</v>
      </c>
      <c r="F5" s="45" t="s">
        <v>80</v>
      </c>
      <c r="G5" s="46" t="n">
        <v>7</v>
      </c>
      <c r="H5" s="47" t="s">
        <v>81</v>
      </c>
      <c r="I5" s="46" t="n">
        <v>5</v>
      </c>
      <c r="J5" s="48" t="s">
        <v>82</v>
      </c>
      <c r="K5" s="50" t="s">
        <v>83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62"/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9" t="s">
        <v>37</v>
      </c>
      <c r="C1" s="60" t="s">
        <v>86</v>
      </c>
    </row>
    <row r="2" customFormat="false" ht="13.5" hidden="false" customHeight="false" outlineLevel="0" collapsed="false">
      <c r="C2" s="60"/>
    </row>
    <row r="3" customFormat="false" ht="13.5" hidden="false" customHeight="false" outlineLevel="0" collapsed="false">
      <c r="C3" s="60"/>
      <c r="D3" s="61" t="s">
        <v>87</v>
      </c>
      <c r="E3" s="75" t="n">
        <f aca="true">TODAY()</f>
        <v>46231</v>
      </c>
    </row>
    <row r="4" customFormat="false" ht="24.75" hidden="false" customHeight="false" outlineLevel="0" collapsed="false">
      <c r="A4" s="63" t="s">
        <v>88</v>
      </c>
      <c r="B4" s="63" t="s">
        <v>89</v>
      </c>
      <c r="C4" s="63" t="s">
        <v>90</v>
      </c>
      <c r="D4" s="63" t="s">
        <v>91</v>
      </c>
      <c r="E4" s="64" t="s">
        <v>92</v>
      </c>
    </row>
    <row r="5" customFormat="false" ht="14.25" hidden="false" customHeight="false" outlineLevel="0" collapsed="false">
      <c r="A5" s="65" t="s">
        <v>93</v>
      </c>
      <c r="B5" s="66" t="s">
        <v>94</v>
      </c>
      <c r="C5" s="67" t="n">
        <v>20</v>
      </c>
      <c r="D5" s="68" t="n">
        <v>240000</v>
      </c>
      <c r="E5" s="69" t="n">
        <v>83720</v>
      </c>
    </row>
    <row r="6" customFormat="false" ht="13.5" hidden="false" customHeight="false" outlineLevel="0" collapsed="false">
      <c r="A6" s="70" t="s">
        <v>95</v>
      </c>
      <c r="B6" s="71" t="s">
        <v>96</v>
      </c>
      <c r="C6" s="72" t="n">
        <v>7</v>
      </c>
      <c r="D6" s="73" t="n">
        <v>84000</v>
      </c>
      <c r="E6" s="74" t="n">
        <v>312000</v>
      </c>
    </row>
    <row r="7" customFormat="false" ht="13.5" hidden="false" customHeight="false" outlineLevel="0" collapsed="false">
      <c r="A7" s="70" t="s">
        <v>97</v>
      </c>
      <c r="B7" s="71" t="s">
        <v>98</v>
      </c>
      <c r="C7" s="72" t="n">
        <v>7</v>
      </c>
      <c r="D7" s="73" t="n">
        <v>80500</v>
      </c>
      <c r="E7" s="74" t="n">
        <v>156000</v>
      </c>
    </row>
    <row r="8" customFormat="false" ht="13.5" hidden="false" customHeight="false" outlineLevel="0" collapsed="false">
      <c r="A8" s="70" t="s">
        <v>93</v>
      </c>
      <c r="B8" s="71" t="s">
        <v>99</v>
      </c>
      <c r="C8" s="72" t="n">
        <v>12</v>
      </c>
      <c r="D8" s="73" t="n">
        <v>300000</v>
      </c>
      <c r="E8" s="74"/>
    </row>
    <row r="9" customFormat="false" ht="13.5" hidden="false" customHeight="false" outlineLevel="0" collapsed="false">
      <c r="A9" s="70" t="s">
        <v>97</v>
      </c>
      <c r="B9" s="71" t="s">
        <v>100</v>
      </c>
      <c r="C9" s="72" t="n">
        <v>12</v>
      </c>
      <c r="D9" s="73" t="n">
        <v>150000</v>
      </c>
      <c r="E9" s="74"/>
    </row>
    <row r="10" customFormat="false" ht="13.5" hidden="false" customHeight="false" outlineLevel="0" collapsed="false">
      <c r="A10" s="70" t="s">
        <v>95</v>
      </c>
      <c r="B10" s="71" t="s">
        <v>98</v>
      </c>
      <c r="C10" s="72" t="n">
        <v>7</v>
      </c>
      <c r="D10" s="73" t="n">
        <v>80500</v>
      </c>
      <c r="E10" s="74" t="n">
        <v>130000</v>
      </c>
    </row>
    <row r="11" customFormat="false" ht="13.5" hidden="false" customHeight="false" outlineLevel="0" collapsed="false">
      <c r="A11" s="70" t="s">
        <v>97</v>
      </c>
      <c r="B11" s="71" t="s">
        <v>101</v>
      </c>
      <c r="C11" s="72" t="n">
        <v>15</v>
      </c>
      <c r="D11" s="73" t="n">
        <v>278250</v>
      </c>
      <c r="E11" s="74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7"/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6" t="s">
        <v>102</v>
      </c>
      <c r="B3" s="78" t="n">
        <f aca="true">NOW()</f>
        <v>46231.8434870673</v>
      </c>
      <c r="C3" s="78"/>
      <c r="D3" s="78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/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/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3</v>
      </c>
      <c r="B1" s="79" t="s">
        <v>104</v>
      </c>
      <c r="C1" s="79"/>
      <c r="D1" s="79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5</v>
      </c>
      <c r="D2" s="4" t="s">
        <v>106</v>
      </c>
    </row>
    <row r="3" customFormat="false" ht="13.5" hidden="false" customHeight="false" outlineLevel="0" collapsed="false">
      <c r="A3" s="3" t="s">
        <v>107</v>
      </c>
      <c r="B3" s="3" t="s">
        <v>108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9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10</v>
      </c>
      <c r="B5" s="3" t="s">
        <v>111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2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3</v>
      </c>
      <c r="B7" s="3" t="s">
        <v>111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/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/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/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/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/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/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/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114</v>
      </c>
      <c r="C1" s="2" t="s">
        <v>115</v>
      </c>
    </row>
    <row r="2" customFormat="false" ht="13.5" hidden="false" customHeight="false" outlineLevel="0" collapsed="false">
      <c r="A2" s="3" t="s">
        <v>3</v>
      </c>
      <c r="B2" s="3" t="s">
        <v>116</v>
      </c>
      <c r="C2" s="3" t="s">
        <v>117</v>
      </c>
      <c r="D2" s="8" t="s">
        <v>118</v>
      </c>
      <c r="E2" s="4" t="s">
        <v>119</v>
      </c>
    </row>
    <row r="3" customFormat="false" ht="13.5" hidden="false" customHeight="false" outlineLevel="0" collapsed="false">
      <c r="A3" s="3" t="s">
        <v>120</v>
      </c>
      <c r="B3" s="3" t="n">
        <v>50</v>
      </c>
      <c r="C3" s="3" t="n">
        <v>165</v>
      </c>
      <c r="D3" s="80" t="n">
        <f aca="false">B3/(C3-100)*100</f>
        <v>76.9230769230769</v>
      </c>
      <c r="E3" s="3" t="str">
        <f aca="false">IF(AND(D3&gt;=90,D3&lt;=100),"정상",IF(AND(D3&gt;=101,D3&lt;=109),"비만",IF(AND(D3&gt;=110,D3&lt;=120),"심한비만","")))</f>
        <v/>
      </c>
    </row>
    <row r="4" customFormat="false" ht="13.5" hidden="false" customHeight="false" outlineLevel="0" collapsed="false">
      <c r="A4" s="3" t="s">
        <v>121</v>
      </c>
      <c r="B4" s="3" t="n">
        <v>70</v>
      </c>
      <c r="C4" s="3" t="n">
        <v>168</v>
      </c>
      <c r="D4" s="80" t="n">
        <f aca="false">B4/(C4-100)*100</f>
        <v>102.941176470588</v>
      </c>
      <c r="E4" s="3" t="str">
        <f aca="false">IF(AND(D4&gt;=90,D4&lt;=100),"정상",IF(AND(D4&gt;=101,D4&lt;=109),"비만",IF(AND(D4&gt;=110,D4&lt;=120),"심한비만","")))</f>
        <v>비만</v>
      </c>
    </row>
    <row r="5" customFormat="false" ht="13.5" hidden="false" customHeight="false" outlineLevel="0" collapsed="false">
      <c r="A5" s="3" t="s">
        <v>122</v>
      </c>
      <c r="B5" s="3" t="n">
        <v>80</v>
      </c>
      <c r="C5" s="3" t="n">
        <v>182</v>
      </c>
      <c r="D5" s="80" t="n">
        <f aca="false">B5/(C5-100)*100</f>
        <v>97.5609756097561</v>
      </c>
      <c r="E5" s="3" t="str">
        <f aca="false">IF(AND(D5&gt;=90,D5&lt;=100),"정상",IF(AND(D5&gt;=101,D5&lt;=109),"비만",IF(AND(D5&gt;=110,D5&lt;=120),"심한비만","")))</f>
        <v>정상</v>
      </c>
    </row>
    <row r="6" customFormat="false" ht="13.5" hidden="false" customHeight="false" outlineLevel="0" collapsed="false">
      <c r="A6" s="3" t="s">
        <v>123</v>
      </c>
      <c r="B6" s="3" t="n">
        <v>55</v>
      </c>
      <c r="C6" s="3" t="n">
        <v>160</v>
      </c>
      <c r="D6" s="80" t="n">
        <f aca="false">B6/(C6-100)*100</f>
        <v>91.6666666666667</v>
      </c>
      <c r="E6" s="3" t="str">
        <f aca="false">IF(AND(D6&gt;=90,D6&lt;=100),"정상",IF(AND(D6&gt;=101,D6&lt;=109),"비만",IF(AND(D6&gt;=110,D6&lt;=120),"심한비만","")))</f>
        <v>정상</v>
      </c>
    </row>
    <row r="7" customFormat="false" ht="13.5" hidden="false" customHeight="false" outlineLevel="0" collapsed="false">
      <c r="A7" s="3" t="s">
        <v>124</v>
      </c>
      <c r="B7" s="3" t="n">
        <v>60</v>
      </c>
      <c r="C7" s="3" t="n">
        <v>175</v>
      </c>
      <c r="D7" s="80" t="n">
        <f aca="false">B7/(C7-100)*100</f>
        <v>80</v>
      </c>
      <c r="E7" s="3" t="str">
        <f aca="false">IF(AND(D7&gt;=90,D7&lt;=100),"정상",IF(AND(D7&gt;=101,D7&lt;=109),"비만",IF(AND(D7&gt;=110,D7&lt;=120),"심한비만","")))</f>
        <v/>
      </c>
    </row>
    <row r="8" customFormat="false" ht="13.5" hidden="false" customHeight="false" outlineLevel="0" collapsed="false">
      <c r="A8" s="3" t="s">
        <v>125</v>
      </c>
      <c r="B8" s="3" t="n">
        <v>74</v>
      </c>
      <c r="C8" s="3" t="n">
        <v>178</v>
      </c>
      <c r="D8" s="80" t="n">
        <f aca="false">B8/(C8-100)*100</f>
        <v>94.8717948717949</v>
      </c>
      <c r="E8" s="3" t="str">
        <f aca="false">IF(AND(D8&gt;=90,D8&lt;=100),"정상",IF(AND(D8&gt;=101,D8&lt;=109),"비만",IF(AND(D8&gt;=110,D8&lt;=120),"심한비만","")))</f>
        <v>정상</v>
      </c>
    </row>
    <row r="9" customFormat="false" ht="13.5" hidden="false" customHeight="false" outlineLevel="0" collapsed="false">
      <c r="A9" s="3" t="s">
        <v>126</v>
      </c>
      <c r="B9" s="3" t="n">
        <v>85</v>
      </c>
      <c r="C9" s="3" t="n">
        <v>174</v>
      </c>
      <c r="D9" s="80" t="n">
        <f aca="false">B9/(C9-100)*100</f>
        <v>114.864864864865</v>
      </c>
      <c r="E9" s="3" t="str">
        <f aca="false">IF(AND(D9&gt;=90,D9&lt;=100),"정상",IF(AND(D9&gt;=101,D9&lt;=109),"비만",IF(AND(D9&gt;=110,D9&lt;=120),"심한비만","")))</f>
        <v>심한비만</v>
      </c>
    </row>
    <row r="10" customFormat="false" ht="13.5" hidden="false" customHeight="false" outlineLevel="0" collapsed="false">
      <c r="A10" s="3" t="s">
        <v>127</v>
      </c>
      <c r="B10" s="3" t="n">
        <v>90</v>
      </c>
      <c r="C10" s="3" t="n">
        <v>189</v>
      </c>
      <c r="D10" s="80" t="n">
        <f aca="false">B10/(C10-100)*100</f>
        <v>101.123595505618</v>
      </c>
      <c r="E10" s="3" t="str">
        <f aca="false">IF(AND(D10&gt;=90,D10&lt;=100),"정상",IF(AND(D10&gt;=101,D10&lt;=109),"비만",IF(AND(D10&gt;=110,D10&lt;=120),"심한비만","")))</f>
        <v>비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/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/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/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/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/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/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28</v>
      </c>
    </row>
    <row r="2" customFormat="false" ht="13.5" hidden="false" customHeight="false" outlineLevel="0" collapsed="false">
      <c r="A2" s="3" t="s">
        <v>3</v>
      </c>
      <c r="B2" s="3" t="s">
        <v>129</v>
      </c>
      <c r="C2" s="3" t="s">
        <v>130</v>
      </c>
      <c r="D2" s="4" t="s">
        <v>131</v>
      </c>
    </row>
    <row r="3" customFormat="false" ht="13.5" hidden="false" customHeight="false" outlineLevel="0" collapsed="false">
      <c r="A3" s="3" t="s">
        <v>132</v>
      </c>
      <c r="B3" s="34" t="n">
        <v>80</v>
      </c>
      <c r="C3" s="34" t="n">
        <v>80</v>
      </c>
      <c r="D3" s="3" t="str">
        <f aca="false">IF(OR(B3&gt;=80,C3&gt;=80),"합격","불합격")</f>
        <v>합격</v>
      </c>
    </row>
    <row r="4" customFormat="false" ht="13.5" hidden="false" customHeight="false" outlineLevel="0" collapsed="false">
      <c r="A4" s="3" t="s">
        <v>133</v>
      </c>
      <c r="B4" s="34" t="n">
        <v>85</v>
      </c>
      <c r="C4" s="34" t="n">
        <v>60</v>
      </c>
      <c r="D4" s="3" t="str">
        <f aca="false">IF(OR(B4&gt;=80,C4&gt;=80),"합격","불합격")</f>
        <v>합격</v>
      </c>
    </row>
    <row r="5" customFormat="false" ht="13.5" hidden="false" customHeight="false" outlineLevel="0" collapsed="false">
      <c r="A5" s="3" t="s">
        <v>134</v>
      </c>
      <c r="B5" s="34" t="n">
        <v>80</v>
      </c>
      <c r="C5" s="34" t="n">
        <v>75</v>
      </c>
      <c r="D5" s="3" t="str">
        <f aca="false">IF(OR(B5&gt;=80,C5&gt;=80),"합격","불합격")</f>
        <v>합격</v>
      </c>
    </row>
    <row r="6" customFormat="false" ht="13.5" hidden="false" customHeight="false" outlineLevel="0" collapsed="false">
      <c r="A6" s="3" t="s">
        <v>135</v>
      </c>
      <c r="B6" s="34" t="n">
        <v>81</v>
      </c>
      <c r="C6" s="34" t="n">
        <v>85</v>
      </c>
      <c r="D6" s="3" t="str">
        <f aca="false">IF(OR(B6&gt;=80,C6&gt;=80),"합격","불합격")</f>
        <v>합격</v>
      </c>
    </row>
    <row r="7" customFormat="false" ht="13.5" hidden="false" customHeight="false" outlineLevel="0" collapsed="false">
      <c r="A7" s="3" t="s">
        <v>136</v>
      </c>
      <c r="B7" s="34" t="n">
        <v>50</v>
      </c>
      <c r="C7" s="34" t="n">
        <v>60</v>
      </c>
      <c r="D7" s="3" t="str">
        <f aca="false">IF(OR(B7&gt;=80,C7&gt;=80),"합격","불합격")</f>
        <v>불합격</v>
      </c>
    </row>
    <row r="8" customFormat="false" ht="13.5" hidden="false" customHeight="false" outlineLevel="0" collapsed="false">
      <c r="A8" s="3" t="s">
        <v>137</v>
      </c>
      <c r="B8" s="34" t="n">
        <v>60</v>
      </c>
      <c r="C8" s="34" t="n">
        <v>80</v>
      </c>
      <c r="D8" s="3" t="str">
        <f aca="false">IF(OR(B8&gt;=80,C8&gt;=80),"합격","불합격")</f>
        <v>합격</v>
      </c>
    </row>
    <row r="9" customFormat="false" ht="13.5" hidden="false" customHeight="false" outlineLevel="0" collapsed="false">
      <c r="A9" s="3" t="s">
        <v>138</v>
      </c>
      <c r="B9" s="34" t="n">
        <v>75</v>
      </c>
      <c r="C9" s="34" t="n">
        <v>79</v>
      </c>
      <c r="D9" s="3" t="str">
        <f aca="false">IF(OR(B9&gt;=80,C9&gt;=80),"합격","불합격")</f>
        <v>불합격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36:49Z</dcterms:created>
  <dc:creator>1</dc:creator>
  <dc:description/>
  <dc:language>en-US</dc:language>
  <cp:lastModifiedBy>1</cp:lastModifiedBy>
  <dcterms:modified xsi:type="dcterms:W3CDTF">2003-02-24T05:51:32Z</dcterms:modified>
  <cp:revision>0</cp:revision>
  <dc:subject/>
  <dc:title/>
</cp:coreProperties>
</file>