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목표값찾기1(문제)" sheetId="1" state="visible" r:id="rId2"/>
    <sheet name="목표값찾기1" sheetId="2" state="visible" r:id="rId3"/>
    <sheet name="목표값찾기2(문제)" sheetId="3" state="visible" r:id="rId4"/>
    <sheet name="목표값찾기2" sheetId="4" state="visible" r:id="rId5"/>
    <sheet name="표1(문제)" sheetId="5" state="visible" r:id="rId6"/>
    <sheet name="표1" sheetId="6" state="visible" r:id="rId7"/>
    <sheet name="표2(문제)" sheetId="7" state="visible" r:id="rId8"/>
    <sheet name="표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  <r>
      <rPr>
        <sz val="11"/>
        <rFont val="Noto Sans"/>
        <family val="2"/>
      </rPr>
      <t xml:space="preserve">부채비율 계산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천원</t>
    </r>
  </si>
  <si>
    <t xml:space="preserve">항목</t>
  </si>
  <si>
    <r>
      <rPr>
        <sz val="11"/>
        <rFont val="돋움"/>
        <family val="0"/>
        <charset val="129"/>
      </rPr>
      <t xml:space="preserve">1999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0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01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02</t>
    </r>
    <r>
      <rPr>
        <sz val="11"/>
        <rFont val="Noto Sans"/>
        <family val="2"/>
      </rPr>
      <t xml:space="preserve">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표년도</t>
    </r>
    <r>
      <rPr>
        <sz val="11"/>
        <rFont val="돋움"/>
        <family val="0"/>
        <charset val="129"/>
      </rPr>
      <t xml:space="preserve">)</t>
    </r>
  </si>
  <si>
    <t xml:space="preserve">유동부채</t>
  </si>
  <si>
    <t xml:space="preserve">고정부채</t>
  </si>
  <si>
    <t xml:space="preserve">자기자본</t>
  </si>
  <si>
    <t xml:space="preserve">부채비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대출상환</t>
  </si>
  <si>
    <t xml:space="preserve">대출금액</t>
  </si>
  <si>
    <t xml:space="preserve">월상환액</t>
  </si>
  <si>
    <t xml:space="preserve">상환기간</t>
  </si>
  <si>
    <r>
      <rPr>
        <sz val="11"/>
        <rFont val="Noto Sans"/>
        <family val="2"/>
      </rPr>
      <t xml:space="preserve">이자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연</t>
    </r>
    <r>
      <rPr>
        <sz val="11"/>
        <rFont val="돋움"/>
        <family val="0"/>
        <charset val="129"/>
      </rPr>
      <t xml:space="preserve">)</t>
    </r>
  </si>
  <si>
    <t xml:space="preserve">대출금 상환 금액</t>
  </si>
  <si>
    <r>
      <rPr>
        <sz val="11"/>
        <rFont val="Noto Sans"/>
        <family val="2"/>
      </rPr>
      <t xml:space="preserve">이자율 및 상환기간 변동에 따른 상환금액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조견표</t>
    </r>
  </si>
  <si>
    <t xml:space="preserve">대출금</t>
  </si>
  <si>
    <t xml:space="preserve">연이율</t>
  </si>
  <si>
    <r>
      <rPr>
        <sz val="11"/>
        <rFont val="Noto Sans"/>
        <family val="2"/>
      </rPr>
      <t xml:space="preserve">상환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년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상환금액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이자율</t>
  </si>
  <si>
    <t xml:space="preserve">상품 매출 현황</t>
  </si>
  <si>
    <t xml:space="preserve">원자재량</t>
  </si>
  <si>
    <r>
      <rPr>
        <sz val="11"/>
        <rFont val="Noto Sans"/>
        <family val="2"/>
      </rPr>
      <t xml:space="preserve">달러환율</t>
    </r>
    <r>
      <rPr>
        <sz val="11"/>
        <rFont val="돋움"/>
        <family val="0"/>
        <charset val="129"/>
      </rPr>
      <t xml:space="preserve">(\)</t>
    </r>
  </si>
  <si>
    <r>
      <rPr>
        <sz val="11"/>
        <rFont val="Noto Sans"/>
        <family val="2"/>
      </rPr>
      <t xml:space="preserve">원가</t>
    </r>
    <r>
      <rPr>
        <sz val="11"/>
        <rFont val="돋움"/>
        <family val="0"/>
        <charset val="129"/>
      </rPr>
      <t xml:space="preserve">($)</t>
    </r>
  </si>
  <si>
    <t xml:space="preserve">판매수량</t>
  </si>
  <si>
    <r>
      <rPr>
        <sz val="11"/>
        <rFont val="Noto Sans"/>
        <family val="2"/>
      </rPr>
      <t xml:space="preserve">단가</t>
    </r>
    <r>
      <rPr>
        <sz val="11"/>
        <rFont val="돋움"/>
        <family val="0"/>
        <charset val="129"/>
      </rPr>
      <t xml:space="preserve">(\)</t>
    </r>
  </si>
  <si>
    <t xml:space="preserve">매출액</t>
  </si>
  <si>
    <t xml:space="preserve">수익금액</t>
  </si>
  <si>
    <t xml:space="preserve">환율 및 원가 변동에 따른 수익금액 변동표</t>
  </si>
  <si>
    <r>
      <rPr>
        <sz val="11"/>
        <rFont val="Noto Sans"/>
        <family val="2"/>
      </rPr>
      <t xml:space="preserve">달러 환율 변동</t>
    </r>
    <r>
      <rPr>
        <sz val="11"/>
        <rFont val="돋움"/>
        <family val="0"/>
        <charset val="129"/>
      </rPr>
      <t xml:space="preserve">(\)</t>
    </r>
  </si>
  <si>
    <r>
      <rPr>
        <sz val="11"/>
        <rFont val="Noto Sans"/>
        <family val="2"/>
      </rPr>
      <t xml:space="preserve">원가변동</t>
    </r>
    <r>
      <rPr>
        <sz val="11"/>
        <rFont val="돋움"/>
        <family val="0"/>
        <charset val="129"/>
      </rPr>
      <t xml:space="preserve">($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%"/>
    <numFmt numFmtId="167" formatCode="0.0%"/>
    <numFmt numFmtId="168" formatCode="#,##0_ "/>
    <numFmt numFmtId="169" formatCode="General"/>
  </numFmts>
  <fonts count="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상공회의소문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4" min="2" style="1" width="9.88"/>
    <col collapsed="false" customWidth="true" hidden="false" outlineLevel="0" max="5" min="5" style="1" width="15.66"/>
    <col collapsed="false" customWidth="true" hidden="false" outlineLevel="0" max="6" min="6" style="1" width="7.1"/>
    <col collapsed="false" customWidth="false" hidden="false" outlineLevel="0" max="257" min="7" style="1" width="8.8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2"/>
    </row>
    <row r="2" customFormat="false" ht="13.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2"/>
    </row>
    <row r="3" customFormat="false" ht="13.5" hidden="false" customHeight="false" outlineLevel="0" collapsed="false">
      <c r="A3" s="6" t="s">
        <v>7</v>
      </c>
      <c r="B3" s="7" t="n">
        <v>676234</v>
      </c>
      <c r="C3" s="7" t="n">
        <v>609856</v>
      </c>
      <c r="D3" s="7" t="n">
        <v>589430</v>
      </c>
      <c r="E3" s="7" t="n">
        <v>500000</v>
      </c>
      <c r="F3" s="2"/>
    </row>
    <row r="4" customFormat="false" ht="13.5" hidden="false" customHeight="false" outlineLevel="0" collapsed="false">
      <c r="A4" s="6" t="s">
        <v>8</v>
      </c>
      <c r="B4" s="7" t="n">
        <v>549232</v>
      </c>
      <c r="C4" s="7" t="n">
        <v>549232</v>
      </c>
      <c r="D4" s="7" t="n">
        <v>549232</v>
      </c>
      <c r="E4" s="7" t="n">
        <v>549232</v>
      </c>
      <c r="F4" s="2"/>
    </row>
    <row r="5" customFormat="false" ht="13.5" hidden="false" customHeight="false" outlineLevel="0" collapsed="false">
      <c r="A5" s="6" t="s">
        <v>9</v>
      </c>
      <c r="B5" s="7" t="n">
        <v>394035</v>
      </c>
      <c r="C5" s="7" t="n">
        <v>459395</v>
      </c>
      <c r="D5" s="7" t="n">
        <v>475983</v>
      </c>
      <c r="E5" s="7" t="n">
        <v>352480</v>
      </c>
      <c r="F5" s="2"/>
    </row>
    <row r="6" customFormat="false" ht="13.5" hidden="false" customHeight="false" outlineLevel="0" collapsed="false">
      <c r="A6" s="6" t="s">
        <v>10</v>
      </c>
      <c r="B6" s="8" t="n">
        <f aca="false">(B3+B4)/B5</f>
        <v>3.11004352405243</v>
      </c>
      <c r="C6" s="8" t="n">
        <f aca="false">(C3+C4)/C5</f>
        <v>2.52307491374525</v>
      </c>
      <c r="D6" s="8" t="n">
        <f aca="false">(D3+D4)/D5</f>
        <v>2.39223249569838</v>
      </c>
      <c r="E6" s="8" t="n">
        <f aca="false">(E3+E4)/E5</f>
        <v>2.97671357240127</v>
      </c>
      <c r="F6" s="2"/>
    </row>
    <row r="7" customFormat="false" ht="13.5" hidden="false" customHeight="false" outlineLevel="0" collapsed="false">
      <c r="A7" s="2"/>
      <c r="B7" s="2"/>
      <c r="C7" s="2"/>
      <c r="D7" s="2"/>
      <c r="E7" s="9"/>
      <c r="F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4" min="2" style="1" width="9.88"/>
    <col collapsed="false" customWidth="true" hidden="false" outlineLevel="0" max="5" min="5" style="1" width="15.66"/>
    <col collapsed="false" customWidth="true" hidden="false" outlineLevel="0" max="6" min="6" style="1" width="7.1"/>
    <col collapsed="false" customWidth="false" hidden="false" outlineLevel="0" max="257" min="7" style="1" width="8.8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2"/>
    </row>
    <row r="2" customFormat="false" ht="13.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2"/>
    </row>
    <row r="3" customFormat="false" ht="13.5" hidden="false" customHeight="false" outlineLevel="0" collapsed="false">
      <c r="A3" s="6" t="s">
        <v>7</v>
      </c>
      <c r="B3" s="7" t="n">
        <v>676234</v>
      </c>
      <c r="C3" s="7" t="n">
        <v>609856</v>
      </c>
      <c r="D3" s="7" t="n">
        <v>589430</v>
      </c>
      <c r="E3" s="7" t="n">
        <v>500000</v>
      </c>
      <c r="F3" s="2"/>
    </row>
    <row r="4" customFormat="false" ht="13.5" hidden="false" customHeight="false" outlineLevel="0" collapsed="false">
      <c r="A4" s="6" t="s">
        <v>8</v>
      </c>
      <c r="B4" s="7" t="n">
        <v>549232</v>
      </c>
      <c r="C4" s="7" t="n">
        <v>549232</v>
      </c>
      <c r="D4" s="7" t="n">
        <v>549232</v>
      </c>
      <c r="E4" s="7" t="n">
        <v>549232</v>
      </c>
      <c r="F4" s="2"/>
    </row>
    <row r="5" customFormat="false" ht="13.5" hidden="false" customHeight="false" outlineLevel="0" collapsed="false">
      <c r="A5" s="6" t="s">
        <v>9</v>
      </c>
      <c r="B5" s="7" t="n">
        <v>394035</v>
      </c>
      <c r="C5" s="7" t="n">
        <v>459395</v>
      </c>
      <c r="D5" s="7" t="n">
        <v>475983</v>
      </c>
      <c r="E5" s="7" t="n">
        <v>524557.658412498</v>
      </c>
      <c r="F5" s="2"/>
    </row>
    <row r="6" customFormat="false" ht="13.5" hidden="false" customHeight="false" outlineLevel="0" collapsed="false">
      <c r="A6" s="6" t="s">
        <v>10</v>
      </c>
      <c r="B6" s="8" t="n">
        <f aca="false">(B3+B4)/B5</f>
        <v>3.11004352405243</v>
      </c>
      <c r="C6" s="8" t="n">
        <f aca="false">(C3+C4)/C5</f>
        <v>2.52307491374525</v>
      </c>
      <c r="D6" s="8" t="n">
        <f aca="false">(D3+D4)/D5</f>
        <v>2.39223249569838</v>
      </c>
      <c r="E6" s="8" t="n">
        <f aca="false">(E3+E4)/E5</f>
        <v>2.00022244108561</v>
      </c>
      <c r="F6" s="2"/>
    </row>
    <row r="7" customFormat="false" ht="13.5" hidden="false" customHeight="false" outlineLevel="0" collapsed="false">
      <c r="A7" s="2"/>
      <c r="B7" s="2"/>
      <c r="C7" s="2"/>
      <c r="D7" s="2"/>
      <c r="E7" s="9"/>
      <c r="F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3" min="3" style="2" width="11.33"/>
    <col collapsed="false" customWidth="true" hidden="false" outlineLevel="0" max="6" min="6" style="2" width="11.55"/>
  </cols>
  <sheetData>
    <row r="1" customFormat="false" ht="13.5" hidden="false" customHeight="false" outlineLevel="0" collapsed="false">
      <c r="A1" s="10" t="s">
        <v>11</v>
      </c>
    </row>
    <row r="2" customFormat="false" ht="13.5" hidden="false" customHeight="false" outlineLevel="0" collapsed="false">
      <c r="B2" s="11" t="s">
        <v>12</v>
      </c>
    </row>
    <row r="3" customFormat="false" ht="13.5" hidden="false" customHeight="false" outlineLevel="0" collapsed="false">
      <c r="B3" s="12" t="s">
        <v>13</v>
      </c>
      <c r="C3" s="13" t="n">
        <v>10000000</v>
      </c>
      <c r="D3" s="2"/>
      <c r="E3" s="14" t="s">
        <v>14</v>
      </c>
      <c r="F3" s="15" t="n">
        <f aca="false">PMT(C5/12,C4,-C3)</f>
        <v>304219.374515551</v>
      </c>
    </row>
    <row r="4" customFormat="false" ht="13.5" hidden="false" customHeight="false" outlineLevel="0" collapsed="false">
      <c r="B4" s="12" t="s">
        <v>15</v>
      </c>
      <c r="C4" s="16" t="n">
        <v>36</v>
      </c>
      <c r="D4" s="2"/>
      <c r="E4" s="2"/>
    </row>
    <row r="5" customFormat="false" ht="13.5" hidden="false" customHeight="false" outlineLevel="0" collapsed="false">
      <c r="B5" s="12" t="s">
        <v>16</v>
      </c>
      <c r="C5" s="17" t="n">
        <v>0.06</v>
      </c>
      <c r="D5" s="2"/>
      <c r="E5" s="2"/>
    </row>
    <row r="6" customFormat="false" ht="13.5" hidden="false" customHeight="false" outlineLevel="0" collapsed="false">
      <c r="B6" s="18"/>
      <c r="C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3" min="3" style="2" width="11.33"/>
    <col collapsed="false" customWidth="true" hidden="false" outlineLevel="0" max="6" min="6" style="2" width="11.55"/>
  </cols>
  <sheetData>
    <row r="1" customFormat="false" ht="13.5" hidden="false" customHeight="false" outlineLevel="0" collapsed="false">
      <c r="A1" s="10" t="s">
        <v>11</v>
      </c>
    </row>
    <row r="2" customFormat="false" ht="13.5" hidden="false" customHeight="false" outlineLevel="0" collapsed="false">
      <c r="B2" s="11" t="s">
        <v>12</v>
      </c>
    </row>
    <row r="3" customFormat="false" ht="13.5" hidden="false" customHeight="false" outlineLevel="0" collapsed="false">
      <c r="B3" s="12" t="s">
        <v>13</v>
      </c>
      <c r="C3" s="13" t="n">
        <v>10000000</v>
      </c>
      <c r="D3" s="2"/>
      <c r="E3" s="14" t="s">
        <v>14</v>
      </c>
      <c r="F3" s="15" t="n">
        <f aca="false">PMT(C5/12,C4,-C3)</f>
        <v>152000.000000609</v>
      </c>
    </row>
    <row r="4" customFormat="false" ht="13.5" hidden="false" customHeight="false" outlineLevel="0" collapsed="false">
      <c r="B4" s="12" t="s">
        <v>15</v>
      </c>
      <c r="C4" s="16" t="n">
        <v>79.9808295684614</v>
      </c>
      <c r="D4" s="2"/>
      <c r="E4" s="2"/>
    </row>
    <row r="5" customFormat="false" ht="13.5" hidden="false" customHeight="false" outlineLevel="0" collapsed="false">
      <c r="B5" s="12" t="s">
        <v>16</v>
      </c>
      <c r="C5" s="17" t="n">
        <v>0.06</v>
      </c>
      <c r="D5" s="2"/>
      <c r="E5" s="2"/>
    </row>
    <row r="6" customFormat="false" ht="13.5" hidden="false" customHeight="false" outlineLevel="0" collapsed="false">
      <c r="B6" s="18"/>
      <c r="C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4.66"/>
    <col collapsed="false" customWidth="true" hidden="false" outlineLevel="0" max="2" min="2" style="2" width="10.21"/>
    <col collapsed="false" customWidth="true" hidden="false" outlineLevel="0" max="3" min="3" style="2" width="11.33"/>
    <col collapsed="false" customWidth="true" hidden="false" outlineLevel="0" max="7" min="7" style="2" width="9.88"/>
    <col collapsed="false" customWidth="true" hidden="false" outlineLevel="0" max="9" min="9" style="2" width="9.88"/>
  </cols>
  <sheetData>
    <row r="2" customFormat="false" ht="13.5" hidden="false" customHeight="false" outlineLevel="0" collapsed="false">
      <c r="B2" s="11" t="s">
        <v>17</v>
      </c>
      <c r="E2" s="11" t="s">
        <v>18</v>
      </c>
    </row>
    <row r="3" customFormat="false" ht="13.5" hidden="false" customHeight="false" outlineLevel="0" collapsed="false">
      <c r="B3" s="6" t="s">
        <v>19</v>
      </c>
      <c r="C3" s="6" t="n">
        <v>20000000</v>
      </c>
    </row>
    <row r="4" customFormat="false" ht="13.5" hidden="false" customHeight="false" outlineLevel="0" collapsed="false">
      <c r="B4" s="6" t="s">
        <v>20</v>
      </c>
      <c r="C4" s="20" t="n">
        <v>0.12</v>
      </c>
      <c r="G4" s="11" t="s">
        <v>21</v>
      </c>
    </row>
    <row r="5" customFormat="false" ht="13.5" hidden="false" customHeight="false" outlineLevel="0" collapsed="false">
      <c r="B5" s="6" t="s">
        <v>21</v>
      </c>
      <c r="C5" s="6" t="n">
        <v>5</v>
      </c>
      <c r="F5" s="7"/>
      <c r="G5" s="6" t="n">
        <v>2</v>
      </c>
      <c r="H5" s="6" t="n">
        <v>3</v>
      </c>
      <c r="I5" s="6" t="n">
        <v>4</v>
      </c>
      <c r="J5" s="6" t="n">
        <v>5</v>
      </c>
    </row>
    <row r="6" customFormat="false" ht="13.5" hidden="false" customHeight="false" outlineLevel="0" collapsed="false">
      <c r="B6" s="6" t="s">
        <v>22</v>
      </c>
      <c r="C6" s="21" t="n">
        <f aca="false">PMT($C$4/12,$C$5*12,-$C$3)</f>
        <v>444888.953698036</v>
      </c>
      <c r="E6" s="11" t="s">
        <v>23</v>
      </c>
      <c r="F6" s="20" t="n">
        <v>0.08</v>
      </c>
      <c r="G6" s="7"/>
      <c r="H6" s="7"/>
      <c r="I6" s="7"/>
      <c r="J6" s="7"/>
    </row>
    <row r="7" customFormat="false" ht="13.5" hidden="false" customHeight="false" outlineLevel="0" collapsed="false">
      <c r="F7" s="20" t="n">
        <v>0.09</v>
      </c>
      <c r="G7" s="7"/>
      <c r="H7" s="7"/>
      <c r="I7" s="7"/>
      <c r="J7" s="7"/>
    </row>
    <row r="8" customFormat="false" ht="13.5" hidden="false" customHeight="false" outlineLevel="0" collapsed="false">
      <c r="F8" s="20" t="n">
        <v>0.1</v>
      </c>
      <c r="G8" s="7"/>
      <c r="H8" s="7"/>
      <c r="I8" s="7"/>
      <c r="J8" s="7"/>
    </row>
    <row r="9" customFormat="false" ht="13.5" hidden="false" customHeight="false" outlineLevel="0" collapsed="false">
      <c r="F9" s="20" t="n">
        <v>0.11</v>
      </c>
      <c r="G9" s="7"/>
      <c r="H9" s="7"/>
      <c r="I9" s="7"/>
      <c r="J9" s="7"/>
    </row>
    <row r="10" customFormat="false" ht="13.5" hidden="false" customHeight="false" outlineLevel="0" collapsed="false">
      <c r="F10" s="20" t="n">
        <v>0.12</v>
      </c>
      <c r="G10" s="7"/>
      <c r="H10" s="7"/>
      <c r="I10" s="7"/>
      <c r="J10" s="7"/>
    </row>
    <row r="11" customFormat="false" ht="13.5" hidden="false" customHeight="false" outlineLevel="0" collapsed="false">
      <c r="F11" s="20" t="n">
        <v>0.14</v>
      </c>
      <c r="G11" s="7"/>
      <c r="H11" s="7"/>
      <c r="I11" s="7"/>
      <c r="J11" s="7"/>
    </row>
    <row r="12" customFormat="false" ht="13.5" hidden="false" customHeight="false" outlineLevel="0" collapsed="false">
      <c r="F12" s="20" t="n">
        <v>0.15</v>
      </c>
      <c r="G12" s="7"/>
      <c r="H12" s="7"/>
      <c r="I12" s="7"/>
      <c r="J1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4.66"/>
    <col collapsed="false" customWidth="true" hidden="false" outlineLevel="0" max="2" min="2" style="2" width="10.21"/>
    <col collapsed="false" customWidth="true" hidden="false" outlineLevel="0" max="3" min="3" style="2" width="11.33"/>
    <col collapsed="false" customWidth="true" hidden="false" outlineLevel="0" max="6" min="6" style="2" width="9.88"/>
    <col collapsed="false" customWidth="true" hidden="false" outlineLevel="0" max="7" min="7" style="2" width="9.99"/>
    <col collapsed="false" customWidth="true" hidden="false" outlineLevel="0" max="8" min="8" style="2" width="9.88"/>
    <col collapsed="false" customWidth="true" hidden="false" outlineLevel="0" max="9" min="9" style="2" width="9.99"/>
    <col collapsed="false" customWidth="true" hidden="false" outlineLevel="0" max="10" min="10" style="2" width="9.88"/>
  </cols>
  <sheetData>
    <row r="2" customFormat="false" ht="13.5" hidden="false" customHeight="false" outlineLevel="0" collapsed="false">
      <c r="B2" s="11" t="s">
        <v>17</v>
      </c>
      <c r="E2" s="11" t="s">
        <v>18</v>
      </c>
    </row>
    <row r="3" customFormat="false" ht="13.5" hidden="false" customHeight="false" outlineLevel="0" collapsed="false">
      <c r="B3" s="6" t="s">
        <v>19</v>
      </c>
      <c r="C3" s="6" t="n">
        <v>20000000</v>
      </c>
    </row>
    <row r="4" customFormat="false" ht="13.5" hidden="false" customHeight="false" outlineLevel="0" collapsed="false">
      <c r="B4" s="6" t="s">
        <v>20</v>
      </c>
      <c r="C4" s="20" t="n">
        <v>0.12</v>
      </c>
      <c r="G4" s="11" t="s">
        <v>21</v>
      </c>
    </row>
    <row r="5" customFormat="false" ht="13.5" hidden="false" customHeight="false" outlineLevel="0" collapsed="false">
      <c r="B5" s="6" t="s">
        <v>21</v>
      </c>
      <c r="C5" s="6" t="n">
        <v>5</v>
      </c>
      <c r="F5" s="7" t="n">
        <f aca="false">C6</f>
        <v>444888.953698036</v>
      </c>
      <c r="G5" s="6" t="n">
        <v>2</v>
      </c>
      <c r="H5" s="6" t="n">
        <v>3</v>
      </c>
      <c r="I5" s="6" t="n">
        <v>4</v>
      </c>
      <c r="J5" s="6" t="n">
        <v>5</v>
      </c>
    </row>
    <row r="6" customFormat="false" ht="13.5" hidden="false" customHeight="false" outlineLevel="0" collapsed="false">
      <c r="B6" s="6" t="s">
        <v>22</v>
      </c>
      <c r="C6" s="21" t="n">
        <f aca="false">PMT($C$4/12,$C$5*12,-$C$3)</f>
        <v>444888.953698036</v>
      </c>
      <c r="E6" s="11" t="s">
        <v>23</v>
      </c>
      <c r="F6" s="20" t="n">
        <v>0.08</v>
      </c>
      <c r="G6" s="7" t="n">
        <f aca="true">TABLE($F$5,$C$4,$F6,$C$5,G$5)</f>
        <v>904545.829123683</v>
      </c>
      <c r="H6" s="7" t="n">
        <f aca="true">TABLE($F$5,$C$4,$F6,$C$5,H$5)</f>
        <v>626727.309228617</v>
      </c>
      <c r="I6" s="7" t="n">
        <f aca="true">TABLE($F$5,$C$4,$F6,$C$5,I$5)</f>
        <v>488258.44683005</v>
      </c>
      <c r="J6" s="7" t="n">
        <f aca="true">TABLE($F$5,$C$4,$F6,$C$5,J$5)</f>
        <v>405527.885768274</v>
      </c>
    </row>
    <row r="7" customFormat="false" ht="13.5" hidden="false" customHeight="false" outlineLevel="0" collapsed="false">
      <c r="F7" s="20" t="n">
        <v>0.09</v>
      </c>
      <c r="G7" s="7" t="n">
        <f aca="true">TABLE($F$5,$C$4,$F7,$C$5,G$5)</f>
        <v>913694.845583462</v>
      </c>
      <c r="H7" s="7" t="n">
        <f aca="true">TABLE($F$5,$C$4,$F7,$C$5,H$5)</f>
        <v>635994.653198814</v>
      </c>
      <c r="I7" s="7" t="n">
        <f aca="true">TABLE($F$5,$C$4,$F7,$C$5,I$5)</f>
        <v>497700.847478684</v>
      </c>
      <c r="J7" s="7" t="n">
        <f aca="true">TABLE($F$5,$C$4,$F7,$C$5,J$5)</f>
        <v>415167.10452708</v>
      </c>
    </row>
    <row r="8" customFormat="false" ht="13.5" hidden="false" customHeight="false" outlineLevel="0" collapsed="false">
      <c r="F8" s="20" t="n">
        <v>0.1</v>
      </c>
      <c r="G8" s="7" t="n">
        <f aca="true">TABLE($F$5,$C$4,$F8,$C$5,G$5)</f>
        <v>922898.52675033</v>
      </c>
      <c r="H8" s="7" t="n">
        <f aca="true">TABLE($F$5,$C$4,$F8,$C$5,H$5)</f>
        <v>645343.74387675</v>
      </c>
      <c r="I8" s="7" t="n">
        <f aca="true">TABLE($F$5,$C$4,$F8,$C$5,I$5)</f>
        <v>507251.668694944</v>
      </c>
      <c r="J8" s="7" t="n">
        <f aca="true">TABLE($F$5,$C$4,$F8,$C$5,J$5)</f>
        <v>424940.894225366</v>
      </c>
    </row>
    <row r="9" customFormat="false" ht="13.5" hidden="false" customHeight="false" outlineLevel="0" collapsed="false">
      <c r="F9" s="20" t="n">
        <v>0.11</v>
      </c>
      <c r="G9" s="7" t="n">
        <f aca="true">TABLE($F$5,$C$4,$F9,$C$5,G$5)</f>
        <v>932156.763930501</v>
      </c>
      <c r="H9" s="7" t="n">
        <f aca="true">TABLE($F$5,$C$4,$F9,$C$5,H$5)</f>
        <v>654774.342340041</v>
      </c>
      <c r="I9" s="7" t="n">
        <f aca="true">TABLE($F$5,$C$4,$F9,$C$5,I$5)</f>
        <v>516910.452229056</v>
      </c>
      <c r="J9" s="7" t="n">
        <f aca="true">TABLE($F$5,$C$4,$F9,$C$5,J$5)</f>
        <v>434848.461452866</v>
      </c>
    </row>
    <row r="10" customFormat="false" ht="13.5" hidden="false" customHeight="false" outlineLevel="0" collapsed="false">
      <c r="F10" s="20" t="n">
        <v>0.12</v>
      </c>
      <c r="G10" s="7" t="n">
        <f aca="true">TABLE($F$5,$C$4,$F10,$C$5,G$5)</f>
        <v>941469.444465294</v>
      </c>
      <c r="H10" s="7" t="n">
        <f aca="true">TABLE($F$5,$C$4,$F10,$C$5,H$5)</f>
        <v>664286.196257024</v>
      </c>
      <c r="I10" s="7" t="n">
        <f aca="true">TABLE($F$5,$C$4,$F10,$C$5,I$5)</f>
        <v>526676.708638555</v>
      </c>
      <c r="J10" s="7" t="n">
        <f aca="true">TABLE($F$5,$C$4,$F10,$C$5,J$5)</f>
        <v>444888.953698036</v>
      </c>
    </row>
    <row r="11" customFormat="false" ht="13.5" hidden="false" customHeight="false" outlineLevel="0" collapsed="false">
      <c r="F11" s="20" t="n">
        <v>0.14</v>
      </c>
      <c r="G11" s="7" t="n">
        <f aca="true">TABLE($F$5,$C$4,$F11,$C$5,G$5)</f>
        <v>960257.665367762</v>
      </c>
      <c r="H11" s="7" t="n">
        <f aca="true">TABLE($F$5,$C$4,$F11,$C$5,H$5)</f>
        <v>683552.595160512</v>
      </c>
      <c r="I11" s="7" t="n">
        <f aca="true">TABLE($F$5,$C$4,$F11,$C$5,I$5)</f>
        <v>546529.529900938</v>
      </c>
      <c r="J11" s="7" t="n">
        <f aca="true">TABLE($F$5,$C$4,$F11,$C$5,J$5)</f>
        <v>465365.016987754</v>
      </c>
    </row>
    <row r="12" customFormat="false" ht="13.5" hidden="false" customHeight="false" outlineLevel="0" collapsed="false">
      <c r="F12" s="20" t="n">
        <v>0.15</v>
      </c>
      <c r="G12" s="7" t="n">
        <f aca="true">TABLE($F$5,$C$4,$F12,$C$5,G$5)</f>
        <v>969732.96093902</v>
      </c>
      <c r="H12" s="7" t="n">
        <f aca="true">TABLE($F$5,$C$4,$F12,$C$5,H$5)</f>
        <v>693306.570083882</v>
      </c>
      <c r="I12" s="7" t="n">
        <f aca="true">TABLE($F$5,$C$4,$F12,$C$5,I$5)</f>
        <v>556614.965329525</v>
      </c>
      <c r="J12" s="7" t="n">
        <f aca="true">TABLE($F$5,$C$4,$F12,$C$5,J$5)</f>
        <v>475798.601727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.77"/>
    <col collapsed="false" customWidth="true" hidden="false" outlineLevel="0" max="2" min="2" style="2" width="10.21"/>
    <col collapsed="false" customWidth="true" hidden="false" outlineLevel="0" max="3" min="3" style="2" width="10.77"/>
    <col collapsed="false" customWidth="true" hidden="false" outlineLevel="0" max="11" min="4" style="2" width="10.21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22" t="s">
        <v>24</v>
      </c>
      <c r="C2" s="22"/>
    </row>
    <row r="3" customFormat="false" ht="13.5" hidden="false" customHeight="false" outlineLevel="0" collapsed="false">
      <c r="B3" s="23" t="s">
        <v>25</v>
      </c>
      <c r="C3" s="24" t="n">
        <v>50</v>
      </c>
    </row>
    <row r="4" customFormat="false" ht="13.5" hidden="false" customHeight="false" outlineLevel="0" collapsed="false">
      <c r="B4" s="23" t="s">
        <v>26</v>
      </c>
      <c r="C4" s="24" t="n">
        <v>1300</v>
      </c>
    </row>
    <row r="5" customFormat="false" ht="13.5" hidden="false" customHeight="false" outlineLevel="0" collapsed="false">
      <c r="B5" s="23" t="s">
        <v>27</v>
      </c>
      <c r="C5" s="24" t="n">
        <v>6</v>
      </c>
    </row>
    <row r="6" customFormat="false" ht="13.5" hidden="false" customHeight="false" outlineLevel="0" collapsed="false">
      <c r="B6" s="23" t="s">
        <v>28</v>
      </c>
      <c r="C6" s="24" t="n">
        <v>650</v>
      </c>
    </row>
    <row r="7" customFormat="false" ht="13.5" hidden="false" customHeight="false" outlineLevel="0" collapsed="false">
      <c r="B7" s="23" t="s">
        <v>29</v>
      </c>
      <c r="C7" s="24" t="n">
        <v>4500</v>
      </c>
    </row>
    <row r="8" customFormat="false" ht="13.5" hidden="false" customHeight="false" outlineLevel="0" collapsed="false">
      <c r="B8" s="23" t="s">
        <v>30</v>
      </c>
      <c r="C8" s="24" t="n">
        <f aca="false">C7*C6</f>
        <v>2925000</v>
      </c>
    </row>
    <row r="9" customFormat="false" ht="14.25" hidden="false" customHeight="false" outlineLevel="0" collapsed="false">
      <c r="B9" s="25" t="s">
        <v>31</v>
      </c>
      <c r="C9" s="26" t="n">
        <f aca="false">$C$8-$C$3*$C$4*$C$5</f>
        <v>2535000</v>
      </c>
    </row>
    <row r="11" customFormat="false" ht="21" hidden="false" customHeight="false" outlineLevel="0" collapsed="false">
      <c r="B11" s="27" t="s">
        <v>32</v>
      </c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13.5" hidden="false" customHeight="false" outlineLevel="0" collapsed="false">
      <c r="D12" s="22" t="s">
        <v>33</v>
      </c>
      <c r="E12" s="22"/>
      <c r="F12" s="22"/>
      <c r="G12" s="22"/>
      <c r="H12" s="22"/>
      <c r="I12" s="22"/>
      <c r="J12" s="22"/>
      <c r="K12" s="22"/>
    </row>
    <row r="13" customFormat="false" ht="14.25" hidden="false" customHeight="false" outlineLevel="0" collapsed="false">
      <c r="C13" s="28"/>
      <c r="D13" s="29" t="n">
        <v>800</v>
      </c>
      <c r="E13" s="30" t="n">
        <v>900</v>
      </c>
      <c r="F13" s="30" t="n">
        <v>1000</v>
      </c>
      <c r="G13" s="30" t="n">
        <v>1100</v>
      </c>
      <c r="H13" s="30" t="n">
        <v>1200</v>
      </c>
      <c r="I13" s="30" t="n">
        <v>1300</v>
      </c>
      <c r="J13" s="30" t="n">
        <v>1400</v>
      </c>
      <c r="K13" s="31" t="n">
        <v>1500</v>
      </c>
    </row>
    <row r="14" customFormat="false" ht="13.5" hidden="false" customHeight="false" outlineLevel="0" collapsed="false">
      <c r="B14" s="32" t="s">
        <v>34</v>
      </c>
      <c r="C14" s="33" t="n">
        <v>4</v>
      </c>
      <c r="D14" s="34"/>
      <c r="E14" s="35"/>
      <c r="F14" s="35"/>
      <c r="G14" s="35"/>
      <c r="H14" s="35"/>
      <c r="I14" s="35"/>
      <c r="J14" s="35"/>
      <c r="K14" s="36"/>
    </row>
    <row r="15" customFormat="false" ht="13.5" hidden="false" customHeight="false" outlineLevel="0" collapsed="false">
      <c r="B15" s="32"/>
      <c r="C15" s="37" t="n">
        <v>5</v>
      </c>
      <c r="D15" s="38"/>
      <c r="E15" s="7"/>
      <c r="F15" s="7"/>
      <c r="G15" s="7"/>
      <c r="H15" s="7"/>
      <c r="I15" s="7"/>
      <c r="J15" s="7"/>
      <c r="K15" s="37"/>
    </row>
    <row r="16" customFormat="false" ht="13.5" hidden="false" customHeight="false" outlineLevel="0" collapsed="false">
      <c r="B16" s="32"/>
      <c r="C16" s="37" t="n">
        <v>6</v>
      </c>
      <c r="D16" s="38"/>
      <c r="E16" s="7"/>
      <c r="F16" s="7"/>
      <c r="G16" s="7"/>
      <c r="H16" s="7"/>
      <c r="I16" s="7"/>
      <c r="J16" s="7"/>
      <c r="K16" s="37"/>
    </row>
    <row r="17" customFormat="false" ht="13.5" hidden="false" customHeight="false" outlineLevel="0" collapsed="false">
      <c r="B17" s="32"/>
      <c r="C17" s="37" t="n">
        <v>7</v>
      </c>
      <c r="D17" s="38"/>
      <c r="E17" s="7"/>
      <c r="F17" s="7"/>
      <c r="G17" s="7"/>
      <c r="H17" s="7"/>
      <c r="I17" s="7"/>
      <c r="J17" s="7"/>
      <c r="K17" s="37"/>
    </row>
    <row r="18" customFormat="false" ht="13.5" hidden="false" customHeight="false" outlineLevel="0" collapsed="false">
      <c r="B18" s="32"/>
      <c r="C18" s="37" t="n">
        <v>8</v>
      </c>
      <c r="D18" s="38"/>
      <c r="E18" s="7"/>
      <c r="F18" s="7"/>
      <c r="G18" s="7"/>
      <c r="H18" s="7"/>
      <c r="I18" s="7"/>
      <c r="J18" s="7"/>
      <c r="K18" s="37"/>
    </row>
    <row r="19" customFormat="false" ht="13.5" hidden="false" customHeight="false" outlineLevel="0" collapsed="false">
      <c r="B19" s="32"/>
      <c r="C19" s="37" t="n">
        <v>9</v>
      </c>
      <c r="D19" s="38"/>
      <c r="E19" s="7"/>
      <c r="F19" s="7"/>
      <c r="G19" s="7"/>
      <c r="H19" s="7"/>
      <c r="I19" s="7"/>
      <c r="J19" s="7"/>
      <c r="K19" s="37"/>
    </row>
    <row r="20" customFormat="false" ht="13.5" hidden="false" customHeight="false" outlineLevel="0" collapsed="false">
      <c r="B20" s="32"/>
      <c r="C20" s="37" t="n">
        <v>10</v>
      </c>
      <c r="D20" s="38"/>
      <c r="E20" s="7"/>
      <c r="F20" s="7"/>
      <c r="G20" s="7"/>
      <c r="H20" s="7"/>
      <c r="I20" s="7"/>
      <c r="J20" s="7"/>
      <c r="K20" s="37"/>
    </row>
    <row r="21" customFormat="false" ht="13.5" hidden="false" customHeight="false" outlineLevel="0" collapsed="false">
      <c r="B21" s="32"/>
      <c r="C21" s="37" t="n">
        <v>11</v>
      </c>
      <c r="D21" s="38"/>
      <c r="E21" s="7"/>
      <c r="F21" s="7"/>
      <c r="G21" s="7"/>
      <c r="H21" s="7"/>
      <c r="I21" s="7"/>
      <c r="J21" s="7"/>
      <c r="K21" s="37"/>
    </row>
    <row r="22" customFormat="false" ht="14.25" hidden="false" customHeight="false" outlineLevel="0" collapsed="false">
      <c r="B22" s="32"/>
      <c r="C22" s="39" t="n">
        <v>12</v>
      </c>
      <c r="D22" s="40"/>
      <c r="E22" s="41"/>
      <c r="F22" s="41"/>
      <c r="G22" s="41"/>
      <c r="H22" s="41"/>
      <c r="I22" s="41"/>
      <c r="J22" s="41"/>
      <c r="K22" s="39"/>
    </row>
  </sheetData>
  <mergeCells count="4">
    <mergeCell ref="B2:C2"/>
    <mergeCell ref="B11:K11"/>
    <mergeCell ref="D12:K12"/>
    <mergeCell ref="B14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.77"/>
    <col collapsed="false" customWidth="true" hidden="false" outlineLevel="0" max="2" min="2" style="2" width="10.21"/>
    <col collapsed="false" customWidth="true" hidden="false" outlineLevel="0" max="11" min="3" style="2" width="12.1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22" t="s">
        <v>24</v>
      </c>
      <c r="C2" s="22"/>
    </row>
    <row r="3" customFormat="false" ht="13.5" hidden="false" customHeight="false" outlineLevel="0" collapsed="false">
      <c r="B3" s="23" t="s">
        <v>25</v>
      </c>
      <c r="C3" s="24" t="n">
        <v>50</v>
      </c>
    </row>
    <row r="4" customFormat="false" ht="13.5" hidden="false" customHeight="false" outlineLevel="0" collapsed="false">
      <c r="B4" s="23" t="s">
        <v>26</v>
      </c>
      <c r="C4" s="24" t="n">
        <v>1300</v>
      </c>
    </row>
    <row r="5" customFormat="false" ht="13.5" hidden="false" customHeight="false" outlineLevel="0" collapsed="false">
      <c r="B5" s="23" t="s">
        <v>27</v>
      </c>
      <c r="C5" s="24" t="n">
        <v>6</v>
      </c>
    </row>
    <row r="6" customFormat="false" ht="13.5" hidden="false" customHeight="false" outlineLevel="0" collapsed="false">
      <c r="B6" s="23" t="s">
        <v>28</v>
      </c>
      <c r="C6" s="24" t="n">
        <v>650</v>
      </c>
    </row>
    <row r="7" customFormat="false" ht="13.5" hidden="false" customHeight="false" outlineLevel="0" collapsed="false">
      <c r="B7" s="23" t="s">
        <v>29</v>
      </c>
      <c r="C7" s="24" t="n">
        <v>4500</v>
      </c>
    </row>
    <row r="8" customFormat="false" ht="13.5" hidden="false" customHeight="false" outlineLevel="0" collapsed="false">
      <c r="B8" s="23" t="s">
        <v>30</v>
      </c>
      <c r="C8" s="24" t="n">
        <f aca="false">C7*C6</f>
        <v>2925000</v>
      </c>
    </row>
    <row r="9" customFormat="false" ht="14.25" hidden="false" customHeight="false" outlineLevel="0" collapsed="false">
      <c r="B9" s="25" t="s">
        <v>31</v>
      </c>
      <c r="C9" s="26" t="n">
        <f aca="false">$C$8-$C$3*$C$4*$C$5</f>
        <v>2535000</v>
      </c>
    </row>
    <row r="11" customFormat="false" ht="21" hidden="false" customHeight="false" outlineLevel="0" collapsed="false">
      <c r="B11" s="27" t="s">
        <v>32</v>
      </c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13.5" hidden="false" customHeight="false" outlineLevel="0" collapsed="false">
      <c r="D12" s="22" t="s">
        <v>33</v>
      </c>
      <c r="E12" s="22"/>
      <c r="F12" s="22"/>
      <c r="G12" s="22"/>
      <c r="H12" s="22"/>
      <c r="I12" s="22"/>
      <c r="J12" s="22"/>
      <c r="K12" s="22"/>
    </row>
    <row r="13" customFormat="false" ht="14.25" hidden="false" customHeight="false" outlineLevel="0" collapsed="false">
      <c r="C13" s="28" t="n">
        <f aca="false">C9</f>
        <v>2535000</v>
      </c>
      <c r="D13" s="29" t="n">
        <v>800</v>
      </c>
      <c r="E13" s="30" t="n">
        <v>900</v>
      </c>
      <c r="F13" s="30" t="n">
        <v>1000</v>
      </c>
      <c r="G13" s="30" t="n">
        <v>1100</v>
      </c>
      <c r="H13" s="30" t="n">
        <v>1200</v>
      </c>
      <c r="I13" s="30" t="n">
        <v>1300</v>
      </c>
      <c r="J13" s="30" t="n">
        <v>1400</v>
      </c>
      <c r="K13" s="31" t="n">
        <v>1500</v>
      </c>
    </row>
    <row r="14" customFormat="false" ht="13.5" hidden="false" customHeight="false" outlineLevel="0" collapsed="false">
      <c r="B14" s="32" t="s">
        <v>34</v>
      </c>
      <c r="C14" s="33" t="n">
        <v>4</v>
      </c>
      <c r="D14" s="34" t="n">
        <f aca="true">TABLE($C$13,$C$5,$C14,$C$4,D$13)</f>
        <v>2765000</v>
      </c>
      <c r="E14" s="35" t="n">
        <f aca="true">TABLE($C$13,$C$5,$C14,$C$4,E$13)</f>
        <v>2745000</v>
      </c>
      <c r="F14" s="35" t="n">
        <f aca="true">TABLE($C$13,$C$5,$C14,$C$4,F$13)</f>
        <v>2725000</v>
      </c>
      <c r="G14" s="35" t="n">
        <f aca="true">TABLE($C$13,$C$5,$C14,$C$4,G$13)</f>
        <v>2705000</v>
      </c>
      <c r="H14" s="35" t="n">
        <f aca="true">TABLE($C$13,$C$5,$C14,$C$4,H$13)</f>
        <v>2685000</v>
      </c>
      <c r="I14" s="35" t="n">
        <f aca="true">TABLE($C$13,$C$5,$C14,$C$4,I$13)</f>
        <v>2665000</v>
      </c>
      <c r="J14" s="35" t="n">
        <f aca="true">TABLE($C$13,$C$5,$C14,$C$4,J$13)</f>
        <v>2645000</v>
      </c>
      <c r="K14" s="36" t="n">
        <f aca="true">TABLE($C$13,$C$5,$C14,$C$4,K$13)</f>
        <v>2625000</v>
      </c>
    </row>
    <row r="15" customFormat="false" ht="13.5" hidden="false" customHeight="false" outlineLevel="0" collapsed="false">
      <c r="B15" s="32"/>
      <c r="C15" s="37" t="n">
        <v>5</v>
      </c>
      <c r="D15" s="38" t="n">
        <f aca="true">TABLE($C$13,$C$5,$C15,$C$4,D$13)</f>
        <v>2725000</v>
      </c>
      <c r="E15" s="7" t="n">
        <f aca="true">TABLE($C$13,$C$5,$C15,$C$4,E$13)</f>
        <v>2700000</v>
      </c>
      <c r="F15" s="7" t="n">
        <f aca="true">TABLE($C$13,$C$5,$C15,$C$4,F$13)</f>
        <v>2675000</v>
      </c>
      <c r="G15" s="7" t="n">
        <f aca="true">TABLE($C$13,$C$5,$C15,$C$4,G$13)</f>
        <v>2650000</v>
      </c>
      <c r="H15" s="7" t="n">
        <f aca="true">TABLE($C$13,$C$5,$C15,$C$4,H$13)</f>
        <v>2625000</v>
      </c>
      <c r="I15" s="7" t="n">
        <f aca="true">TABLE($C$13,$C$5,$C15,$C$4,I$13)</f>
        <v>2600000</v>
      </c>
      <c r="J15" s="7" t="n">
        <f aca="true">TABLE($C$13,$C$5,$C15,$C$4,J$13)</f>
        <v>2575000</v>
      </c>
      <c r="K15" s="37" t="n">
        <f aca="true">TABLE($C$13,$C$5,$C15,$C$4,K$13)</f>
        <v>2550000</v>
      </c>
    </row>
    <row r="16" customFormat="false" ht="13.5" hidden="false" customHeight="false" outlineLevel="0" collapsed="false">
      <c r="B16" s="32"/>
      <c r="C16" s="37" t="n">
        <v>6</v>
      </c>
      <c r="D16" s="38" t="n">
        <f aca="true">TABLE($C$13,$C$5,$C16,$C$4,D$13)</f>
        <v>2685000</v>
      </c>
      <c r="E16" s="7" t="n">
        <f aca="true">TABLE($C$13,$C$5,$C16,$C$4,E$13)</f>
        <v>2655000</v>
      </c>
      <c r="F16" s="7" t="n">
        <f aca="true">TABLE($C$13,$C$5,$C16,$C$4,F$13)</f>
        <v>2625000</v>
      </c>
      <c r="G16" s="7" t="n">
        <f aca="true">TABLE($C$13,$C$5,$C16,$C$4,G$13)</f>
        <v>2595000</v>
      </c>
      <c r="H16" s="7" t="n">
        <f aca="true">TABLE($C$13,$C$5,$C16,$C$4,H$13)</f>
        <v>2565000</v>
      </c>
      <c r="I16" s="7" t="n">
        <f aca="true">TABLE($C$13,$C$5,$C16,$C$4,I$13)</f>
        <v>2535000</v>
      </c>
      <c r="J16" s="7" t="n">
        <f aca="true">TABLE($C$13,$C$5,$C16,$C$4,J$13)</f>
        <v>2505000</v>
      </c>
      <c r="K16" s="37" t="n">
        <f aca="true">TABLE($C$13,$C$5,$C16,$C$4,K$13)</f>
        <v>2475000</v>
      </c>
    </row>
    <row r="17" customFormat="false" ht="13.5" hidden="false" customHeight="false" outlineLevel="0" collapsed="false">
      <c r="B17" s="32"/>
      <c r="C17" s="37" t="n">
        <v>7</v>
      </c>
      <c r="D17" s="38" t="n">
        <f aca="true">TABLE($C$13,$C$5,$C17,$C$4,D$13)</f>
        <v>2645000</v>
      </c>
      <c r="E17" s="7" t="n">
        <f aca="true">TABLE($C$13,$C$5,$C17,$C$4,E$13)</f>
        <v>2610000</v>
      </c>
      <c r="F17" s="7" t="n">
        <f aca="true">TABLE($C$13,$C$5,$C17,$C$4,F$13)</f>
        <v>2575000</v>
      </c>
      <c r="G17" s="7" t="n">
        <f aca="true">TABLE($C$13,$C$5,$C17,$C$4,G$13)</f>
        <v>2540000</v>
      </c>
      <c r="H17" s="7" t="n">
        <f aca="true">TABLE($C$13,$C$5,$C17,$C$4,H$13)</f>
        <v>2505000</v>
      </c>
      <c r="I17" s="7" t="n">
        <f aca="true">TABLE($C$13,$C$5,$C17,$C$4,I$13)</f>
        <v>2470000</v>
      </c>
      <c r="J17" s="7" t="n">
        <f aca="true">TABLE($C$13,$C$5,$C17,$C$4,J$13)</f>
        <v>2435000</v>
      </c>
      <c r="K17" s="37" t="n">
        <f aca="true">TABLE($C$13,$C$5,$C17,$C$4,K$13)</f>
        <v>2400000</v>
      </c>
    </row>
    <row r="18" customFormat="false" ht="13.5" hidden="false" customHeight="false" outlineLevel="0" collapsed="false">
      <c r="B18" s="32"/>
      <c r="C18" s="37" t="n">
        <v>8</v>
      </c>
      <c r="D18" s="38" t="n">
        <f aca="true">TABLE($C$13,$C$5,$C18,$C$4,D$13)</f>
        <v>2605000</v>
      </c>
      <c r="E18" s="7" t="n">
        <f aca="true">TABLE($C$13,$C$5,$C18,$C$4,E$13)</f>
        <v>2565000</v>
      </c>
      <c r="F18" s="7" t="n">
        <f aca="true">TABLE($C$13,$C$5,$C18,$C$4,F$13)</f>
        <v>2525000</v>
      </c>
      <c r="G18" s="7" t="n">
        <f aca="true">TABLE($C$13,$C$5,$C18,$C$4,G$13)</f>
        <v>2485000</v>
      </c>
      <c r="H18" s="7" t="n">
        <f aca="true">TABLE($C$13,$C$5,$C18,$C$4,H$13)</f>
        <v>2445000</v>
      </c>
      <c r="I18" s="7" t="n">
        <f aca="true">TABLE($C$13,$C$5,$C18,$C$4,I$13)</f>
        <v>2405000</v>
      </c>
      <c r="J18" s="7" t="n">
        <f aca="true">TABLE($C$13,$C$5,$C18,$C$4,J$13)</f>
        <v>2365000</v>
      </c>
      <c r="K18" s="37" t="n">
        <f aca="true">TABLE($C$13,$C$5,$C18,$C$4,K$13)</f>
        <v>2325000</v>
      </c>
    </row>
    <row r="19" customFormat="false" ht="13.5" hidden="false" customHeight="false" outlineLevel="0" collapsed="false">
      <c r="B19" s="32"/>
      <c r="C19" s="37" t="n">
        <v>9</v>
      </c>
      <c r="D19" s="38" t="n">
        <f aca="true">TABLE($C$13,$C$5,$C19,$C$4,D$13)</f>
        <v>2565000</v>
      </c>
      <c r="E19" s="7" t="n">
        <f aca="true">TABLE($C$13,$C$5,$C19,$C$4,E$13)</f>
        <v>2520000</v>
      </c>
      <c r="F19" s="7" t="n">
        <f aca="true">TABLE($C$13,$C$5,$C19,$C$4,F$13)</f>
        <v>2475000</v>
      </c>
      <c r="G19" s="7" t="n">
        <f aca="true">TABLE($C$13,$C$5,$C19,$C$4,G$13)</f>
        <v>2430000</v>
      </c>
      <c r="H19" s="7" t="n">
        <f aca="true">TABLE($C$13,$C$5,$C19,$C$4,H$13)</f>
        <v>2385000</v>
      </c>
      <c r="I19" s="7" t="n">
        <f aca="true">TABLE($C$13,$C$5,$C19,$C$4,I$13)</f>
        <v>2340000</v>
      </c>
      <c r="J19" s="7" t="n">
        <f aca="true">TABLE($C$13,$C$5,$C19,$C$4,J$13)</f>
        <v>2295000</v>
      </c>
      <c r="K19" s="37" t="n">
        <f aca="true">TABLE($C$13,$C$5,$C19,$C$4,K$13)</f>
        <v>2250000</v>
      </c>
    </row>
    <row r="20" customFormat="false" ht="13.5" hidden="false" customHeight="false" outlineLevel="0" collapsed="false">
      <c r="B20" s="32"/>
      <c r="C20" s="37" t="n">
        <v>10</v>
      </c>
      <c r="D20" s="38" t="n">
        <f aca="true">TABLE($C$13,$C$5,$C20,$C$4,D$13)</f>
        <v>2525000</v>
      </c>
      <c r="E20" s="7" t="n">
        <f aca="true">TABLE($C$13,$C$5,$C20,$C$4,E$13)</f>
        <v>2475000</v>
      </c>
      <c r="F20" s="7" t="n">
        <f aca="true">TABLE($C$13,$C$5,$C20,$C$4,F$13)</f>
        <v>2425000</v>
      </c>
      <c r="G20" s="7" t="n">
        <f aca="true">TABLE($C$13,$C$5,$C20,$C$4,G$13)</f>
        <v>2375000</v>
      </c>
      <c r="H20" s="7" t="n">
        <f aca="true">TABLE($C$13,$C$5,$C20,$C$4,H$13)</f>
        <v>2325000</v>
      </c>
      <c r="I20" s="7" t="n">
        <f aca="true">TABLE($C$13,$C$5,$C20,$C$4,I$13)</f>
        <v>2275000</v>
      </c>
      <c r="J20" s="7" t="n">
        <f aca="true">TABLE($C$13,$C$5,$C20,$C$4,J$13)</f>
        <v>2225000</v>
      </c>
      <c r="K20" s="37" t="n">
        <f aca="true">TABLE($C$13,$C$5,$C20,$C$4,K$13)</f>
        <v>2175000</v>
      </c>
    </row>
    <row r="21" customFormat="false" ht="13.5" hidden="false" customHeight="false" outlineLevel="0" collapsed="false">
      <c r="B21" s="32"/>
      <c r="C21" s="37" t="n">
        <v>11</v>
      </c>
      <c r="D21" s="38" t="n">
        <f aca="true">TABLE($C$13,$C$5,$C21,$C$4,D$13)</f>
        <v>2485000</v>
      </c>
      <c r="E21" s="7" t="n">
        <f aca="true">TABLE($C$13,$C$5,$C21,$C$4,E$13)</f>
        <v>2430000</v>
      </c>
      <c r="F21" s="7" t="n">
        <f aca="true">TABLE($C$13,$C$5,$C21,$C$4,F$13)</f>
        <v>2375000</v>
      </c>
      <c r="G21" s="7" t="n">
        <f aca="true">TABLE($C$13,$C$5,$C21,$C$4,G$13)</f>
        <v>2320000</v>
      </c>
      <c r="H21" s="7" t="n">
        <f aca="true">TABLE($C$13,$C$5,$C21,$C$4,H$13)</f>
        <v>2265000</v>
      </c>
      <c r="I21" s="7" t="n">
        <f aca="true">TABLE($C$13,$C$5,$C21,$C$4,I$13)</f>
        <v>2210000</v>
      </c>
      <c r="J21" s="7" t="n">
        <f aca="true">TABLE($C$13,$C$5,$C21,$C$4,J$13)</f>
        <v>2155000</v>
      </c>
      <c r="K21" s="37" t="n">
        <f aca="true">TABLE($C$13,$C$5,$C21,$C$4,K$13)</f>
        <v>2100000</v>
      </c>
    </row>
    <row r="22" customFormat="false" ht="14.25" hidden="false" customHeight="false" outlineLevel="0" collapsed="false">
      <c r="B22" s="32"/>
      <c r="C22" s="39" t="n">
        <v>12</v>
      </c>
      <c r="D22" s="40" t="n">
        <f aca="true">TABLE($C$13,$C$5,$C22,$C$4,D$13)</f>
        <v>2445000</v>
      </c>
      <c r="E22" s="41" t="n">
        <f aca="true">TABLE($C$13,$C$5,$C22,$C$4,E$13)</f>
        <v>2385000</v>
      </c>
      <c r="F22" s="41" t="n">
        <f aca="true">TABLE($C$13,$C$5,$C22,$C$4,F$13)</f>
        <v>2325000</v>
      </c>
      <c r="G22" s="41" t="n">
        <f aca="true">TABLE($C$13,$C$5,$C22,$C$4,G$13)</f>
        <v>2265000</v>
      </c>
      <c r="H22" s="41" t="n">
        <f aca="true">TABLE($C$13,$C$5,$C22,$C$4,H$13)</f>
        <v>2205000</v>
      </c>
      <c r="I22" s="41" t="n">
        <f aca="true">TABLE($C$13,$C$5,$C22,$C$4,I$13)</f>
        <v>2145000</v>
      </c>
      <c r="J22" s="41" t="n">
        <f aca="true">TABLE($C$13,$C$5,$C22,$C$4,J$13)</f>
        <v>2085000</v>
      </c>
      <c r="K22" s="39" t="n">
        <f aca="true">TABLE($C$13,$C$5,$C22,$C$4,K$13)</f>
        <v>2025000</v>
      </c>
    </row>
  </sheetData>
  <mergeCells count="4">
    <mergeCell ref="B2:C2"/>
    <mergeCell ref="B11:K11"/>
    <mergeCell ref="D12:K12"/>
    <mergeCell ref="B14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9:55:12Z</dcterms:created>
  <dc:creator>fivejung</dc:creator>
  <dc:description/>
  <dc:language>en-US</dc:language>
  <cp:lastModifiedBy>fivejung</cp:lastModifiedBy>
  <dcterms:modified xsi:type="dcterms:W3CDTF">2003-02-20T11:02:16Z</dcterms:modified>
  <cp:revision>0</cp:revision>
  <dc:subject/>
  <dc:title/>
</cp:coreProperties>
</file>